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מובטלים מעל יום" sheetId="1" state="visible" r:id="rId2"/>
    <sheet name="אקדמאים" sheetId="2" state="visible" r:id="rId3"/>
    <sheet name="דורשי עבודה" sheetId="3" state="visible" r:id="rId4"/>
    <sheet name="הבטחת הכנסה" sheetId="4" state="visible" r:id="rId5"/>
    <sheet name="סהכ" sheetId="5" state="visible" r:id="rId6"/>
    <sheet name="0-1 ימי אבטלה" sheetId="6" state="visible" r:id="rId7"/>
    <sheet name="מצטרפים חדשים" sheetId="7" state="visible" r:id="rId8"/>
    <sheet name="פיטורין " sheetId="8" state="visible" r:id="rId9"/>
    <sheet name="סדרות מפוטרים" sheetId="9" state="visible" r:id="rId10"/>
    <sheet name="סדרות מצטרפים ומובטלים" sheetId="10" state="visible" r:id="rId11"/>
    <sheet name="סדרות דורשי עבודה" sheetId="11" state="visible" r:id="rId12"/>
  </sheets>
  <definedNames>
    <definedName function="false" hidden="false" localSheetId="10" name="_xlnm.Print_Area" vbProcedure="false">'סדרות דורשי עבודה'!$A$1:$V$63</definedName>
    <definedName function="false" hidden="false" localSheetId="8" name="_xlnm.Print_Area" vbProcedure="false">'סדרות מפוטרים'!$A$1:$M$64</definedName>
    <definedName function="false" hidden="false" localSheetId="9" name="_xlnm.Print_Area" vbProcedure="false">'סדרות מצטרפים ומובטלים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2">
  <si>
    <t xml:space="preserve">סה"כ מס' מצטרפים מהתפטרות ומפיטורין</t>
  </si>
  <si>
    <t xml:space="preserve">מס' מצטרפים מפיטורין (כ-80% מה-סה"כ)</t>
  </si>
  <si>
    <t xml:space="preserve">שנה</t>
  </si>
  <si>
    <t xml:space="preserve">חודש</t>
  </si>
  <si>
    <t xml:space="preserve">מקורי</t>
  </si>
  <si>
    <t xml:space="preserve">מנוכה עונתיות </t>
  </si>
  <si>
    <t xml:space="preserve">מגמה</t>
  </si>
  <si>
    <t xml:space="preserve">שינוי במגמה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לא התקבלו נתונים</t>
  </si>
  <si>
    <t xml:space="preserve">גורמי חג וימי פעילות (לוח D18)</t>
  </si>
  <si>
    <t xml:space="preserve">עבור החודש האחרון</t>
  </si>
  <si>
    <t xml:space="preserve">גורמים עונתיים (לוח D10 )</t>
  </si>
  <si>
    <t xml:space="preserve">כמות מצטרפים חדשים</t>
  </si>
  <si>
    <t xml:space="preserve">כמות דו"ע שצברו 0-1 ימי אבטלה</t>
  </si>
  <si>
    <t xml:space="preserve">מובטלים מעל יום אבטלה אחד</t>
  </si>
  <si>
    <t xml:space="preserve">***</t>
  </si>
  <si>
    <t xml:space="preserve">אקדמאים</t>
  </si>
  <si>
    <t xml:space="preserve">תובעי הבטחת הכנסה</t>
  </si>
  <si>
    <t xml:space="preserve">דורשי עבודה (ללא אקדמאים וללא תובעי הבטחת הכנסה)</t>
  </si>
  <si>
    <t xml:space="preserve">סך הכל דורשי עבוד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E+0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David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  <font>
      <b val="true"/>
      <sz val="12.25"/>
      <color rgb="FF000000"/>
      <name val="Noto Sans Devanagari"/>
      <family val="2"/>
    </font>
    <font>
      <b val="true"/>
      <sz val="12.25"/>
      <color rgb="FF000000"/>
      <name val="David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i val="true"/>
      <sz val="16"/>
      <name val="Arial"/>
      <family val="2"/>
      <charset val="177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177"/>
    </font>
    <font>
      <sz val="9.5"/>
      <name val="Arial"/>
      <family val="2"/>
    </font>
    <font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ג: מובטלים מעל יום אבטלה אחד</a:t>
            </a:r>
          </a:p>
        </c:rich>
      </c:tx>
      <c:layout>
        <c:manualLayout>
          <c:xMode val="edge"/>
          <c:yMode val="edge"/>
          <c:x val="0.371654368423351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09758546915"/>
          <c:y val="0.131802075423943"/>
          <c:w val="0.969261668777016"/>
          <c:h val="0.78467476588205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S$5:$S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N$7:$N$62</c:f>
              <c:numCache>
                <c:formatCode>General</c:formatCode>
                <c:ptCount val="56"/>
                <c:pt idx="0">
                  <c:v>183456</c:v>
                </c:pt>
                <c:pt idx="1">
                  <c:v>195696</c:v>
                </c:pt>
                <c:pt idx="2">
                  <c:v>192639</c:v>
                </c:pt>
                <c:pt idx="3">
                  <c:v>188258</c:v>
                </c:pt>
                <c:pt idx="4">
                  <c:v>187938</c:v>
                </c:pt>
                <c:pt idx="5">
                  <c:v>187812</c:v>
                </c:pt>
                <c:pt idx="6">
                  <c:v>194421</c:v>
                </c:pt>
                <c:pt idx="7">
                  <c:v>196489</c:v>
                </c:pt>
                <c:pt idx="8">
                  <c:v>177558</c:v>
                </c:pt>
                <c:pt idx="9">
                  <c:v>190186</c:v>
                </c:pt>
                <c:pt idx="10">
                  <c:v>185169</c:v>
                </c:pt>
                <c:pt idx="11">
                  <c:v>183287</c:v>
                </c:pt>
                <c:pt idx="12">
                  <c:v>185131</c:v>
                </c:pt>
                <c:pt idx="13">
                  <c:v>182585</c:v>
                </c:pt>
                <c:pt idx="14">
                  <c:v>183285</c:v>
                </c:pt>
                <c:pt idx="15">
                  <c:v>173672</c:v>
                </c:pt>
                <c:pt idx="16">
                  <c:v>180981</c:v>
                </c:pt>
                <c:pt idx="17">
                  <c:v>177295</c:v>
                </c:pt>
                <c:pt idx="18">
                  <c:v>186740</c:v>
                </c:pt>
                <c:pt idx="19">
                  <c:v>190611</c:v>
                </c:pt>
                <c:pt idx="20">
                  <c:v>182714</c:v>
                </c:pt>
                <c:pt idx="21">
                  <c:v>177161</c:v>
                </c:pt>
                <c:pt idx="22">
                  <c:v>181375</c:v>
                </c:pt>
                <c:pt idx="23">
                  <c:v>181769</c:v>
                </c:pt>
                <c:pt idx="24">
                  <c:v>183687</c:v>
                </c:pt>
                <c:pt idx="25">
                  <c:v>181086</c:v>
                </c:pt>
                <c:pt idx="26">
                  <c:v>180973</c:v>
                </c:pt>
                <c:pt idx="27">
                  <c:v>177715</c:v>
                </c:pt>
                <c:pt idx="28">
                  <c:v>183439</c:v>
                </c:pt>
                <c:pt idx="29">
                  <c:v>181391</c:v>
                </c:pt>
                <c:pt idx="30">
                  <c:v>194985</c:v>
                </c:pt>
                <c:pt idx="31">
                  <c:v>197967</c:v>
                </c:pt>
                <c:pt idx="32">
                  <c:v>185488</c:v>
                </c:pt>
                <c:pt idx="33">
                  <c:v>189562</c:v>
                </c:pt>
                <c:pt idx="34">
                  <c:v>190494</c:v>
                </c:pt>
                <c:pt idx="35">
                  <c:v>191899</c:v>
                </c:pt>
                <c:pt idx="36">
                  <c:v>195575</c:v>
                </c:pt>
                <c:pt idx="37">
                  <c:v>188848</c:v>
                </c:pt>
                <c:pt idx="38">
                  <c:v>190405</c:v>
                </c:pt>
                <c:pt idx="39">
                  <c:v>198196</c:v>
                </c:pt>
                <c:pt idx="40">
                  <c:v>195801</c:v>
                </c:pt>
                <c:pt idx="41">
                  <c:v>195691</c:v>
                </c:pt>
                <c:pt idx="42">
                  <c:v>208587</c:v>
                </c:pt>
                <c:pt idx="43">
                  <c:v>210142</c:v>
                </c:pt>
                <c:pt idx="44">
                  <c:v>192809</c:v>
                </c:pt>
                <c:pt idx="45">
                  <c:v>202365</c:v>
                </c:pt>
                <c:pt idx="46">
                  <c:v>195928</c:v>
                </c:pt>
                <c:pt idx="47">
                  <c:v>198535</c:v>
                </c:pt>
                <c:pt idx="48">
                  <c:v>198929</c:v>
                </c:pt>
                <c:pt idx="49">
                  <c:v>196052</c:v>
                </c:pt>
                <c:pt idx="50">
                  <c:v>196380</c:v>
                </c:pt>
                <c:pt idx="51">
                  <c:v>188294</c:v>
                </c:pt>
                <c:pt idx="52">
                  <c:v>191801</c:v>
                </c:pt>
                <c:pt idx="53">
                  <c:v>190776</c:v>
                </c:pt>
                <c:pt idx="54">
                  <c:v>201244</c:v>
                </c:pt>
                <c:pt idx="55">
                  <c:v>210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T$5:$T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O$7:$O$62</c:f>
              <c:numCache>
                <c:formatCode>General</c:formatCode>
                <c:ptCount val="56"/>
                <c:pt idx="0">
                  <c:v>182465.563262776</c:v>
                </c:pt>
                <c:pt idx="1">
                  <c:v>197058.556895041</c:v>
                </c:pt>
                <c:pt idx="2">
                  <c:v>193378.31679225</c:v>
                </c:pt>
                <c:pt idx="3">
                  <c:v>191321.436289242</c:v>
                </c:pt>
                <c:pt idx="4">
                  <c:v>190559.558988643</c:v>
                </c:pt>
                <c:pt idx="5">
                  <c:v>188795.862822081</c:v>
                </c:pt>
                <c:pt idx="6">
                  <c:v>189275.728382138</c:v>
                </c:pt>
                <c:pt idx="7">
                  <c:v>186938.739554023</c:v>
                </c:pt>
                <c:pt idx="8">
                  <c:v>184314.450584144</c:v>
                </c:pt>
                <c:pt idx="9">
                  <c:v>186461.557557378</c:v>
                </c:pt>
                <c:pt idx="10">
                  <c:v>185322.996155525</c:v>
                </c:pt>
                <c:pt idx="11">
                  <c:v>184273.289200308</c:v>
                </c:pt>
                <c:pt idx="12">
                  <c:v>184787.683260367</c:v>
                </c:pt>
                <c:pt idx="13">
                  <c:v>184241.689093755</c:v>
                </c:pt>
                <c:pt idx="14">
                  <c:v>179762.632422156</c:v>
                </c:pt>
                <c:pt idx="15">
                  <c:v>184216.220461755</c:v>
                </c:pt>
                <c:pt idx="16">
                  <c:v>182238.50328592</c:v>
                </c:pt>
                <c:pt idx="17">
                  <c:v>181709.078804459</c:v>
                </c:pt>
                <c:pt idx="18">
                  <c:v>181406.841479939</c:v>
                </c:pt>
                <c:pt idx="19">
                  <c:v>181294.561414591</c:v>
                </c:pt>
                <c:pt idx="20">
                  <c:v>181403.94697027</c:v>
                </c:pt>
                <c:pt idx="21">
                  <c:v>180827.967035104</c:v>
                </c:pt>
                <c:pt idx="22">
                  <c:v>181890.411516837</c:v>
                </c:pt>
                <c:pt idx="23">
                  <c:v>181159.856347023</c:v>
                </c:pt>
                <c:pt idx="24">
                  <c:v>181418.729384175</c:v>
                </c:pt>
                <c:pt idx="25">
                  <c:v>178963.183904904</c:v>
                </c:pt>
                <c:pt idx="26">
                  <c:v>179523.164632416</c:v>
                </c:pt>
                <c:pt idx="27">
                  <c:v>181540.559987155</c:v>
                </c:pt>
                <c:pt idx="28">
                  <c:v>184372.452135696</c:v>
                </c:pt>
                <c:pt idx="29">
                  <c:v>184040.142608036</c:v>
                </c:pt>
                <c:pt idx="30">
                  <c:v>187098.30573709</c:v>
                </c:pt>
                <c:pt idx="31">
                  <c:v>187707.141039447</c:v>
                </c:pt>
                <c:pt idx="32">
                  <c:v>190017.713520891</c:v>
                </c:pt>
                <c:pt idx="33">
                  <c:v>190323.240688172</c:v>
                </c:pt>
                <c:pt idx="34">
                  <c:v>190089.067964882</c:v>
                </c:pt>
                <c:pt idx="35">
                  <c:v>193286.202804206</c:v>
                </c:pt>
                <c:pt idx="36">
                  <c:v>192009.916458156</c:v>
                </c:pt>
                <c:pt idx="37">
                  <c:v>191471.955568279</c:v>
                </c:pt>
                <c:pt idx="38">
                  <c:v>197245.993964914</c:v>
                </c:pt>
                <c:pt idx="39">
                  <c:v>198372.597589912</c:v>
                </c:pt>
                <c:pt idx="40">
                  <c:v>199208.736715782</c:v>
                </c:pt>
                <c:pt idx="41">
                  <c:v>198762.065892269</c:v>
                </c:pt>
                <c:pt idx="42">
                  <c:v>199830.809440905</c:v>
                </c:pt>
                <c:pt idx="43">
                  <c:v>199527.711570875</c:v>
                </c:pt>
                <c:pt idx="44">
                  <c:v>199590.26297331</c:v>
                </c:pt>
                <c:pt idx="45">
                  <c:v>197094.447883362</c:v>
                </c:pt>
                <c:pt idx="46">
                  <c:v>198655.336115185</c:v>
                </c:pt>
                <c:pt idx="47">
                  <c:v>197034.117259824</c:v>
                </c:pt>
                <c:pt idx="48">
                  <c:v>199423.707349737</c:v>
                </c:pt>
                <c:pt idx="49">
                  <c:v>199236.062733447</c:v>
                </c:pt>
                <c:pt idx="50">
                  <c:v>194190.662440506</c:v>
                </c:pt>
                <c:pt idx="51">
                  <c:v>198241.814391473</c:v>
                </c:pt>
                <c:pt idx="52">
                  <c:v>194848.64102494</c:v>
                </c:pt>
                <c:pt idx="53">
                  <c:v>195649.418166035</c:v>
                </c:pt>
                <c:pt idx="54">
                  <c:v>193463.245944821</c:v>
                </c:pt>
                <c:pt idx="55">
                  <c:v>199073.827023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U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P$7:$P$62</c:f>
              <c:numCache>
                <c:formatCode>General</c:formatCode>
                <c:ptCount val="56"/>
                <c:pt idx="0">
                  <c:v>199038.825104796</c:v>
                </c:pt>
                <c:pt idx="1">
                  <c:v>196597.607068463</c:v>
                </c:pt>
                <c:pt idx="2">
                  <c:v>194294.651262764</c:v>
                </c:pt>
                <c:pt idx="3">
                  <c:v>192229.568776578</c:v>
                </c:pt>
                <c:pt idx="4">
                  <c:v>190467.394573914</c:v>
                </c:pt>
                <c:pt idx="5">
                  <c:v>189023.089184889</c:v>
                </c:pt>
                <c:pt idx="6">
                  <c:v>187857.941929623</c:v>
                </c:pt>
                <c:pt idx="7">
                  <c:v>186914.398190244</c:v>
                </c:pt>
                <c:pt idx="8">
                  <c:v>186141.306714218</c:v>
                </c:pt>
                <c:pt idx="9">
                  <c:v>185494.516418787</c:v>
                </c:pt>
                <c:pt idx="10">
                  <c:v>184932.796029111</c:v>
                </c:pt>
                <c:pt idx="11">
                  <c:v>184418.685920424</c:v>
                </c:pt>
                <c:pt idx="12">
                  <c:v>183923.734963873</c:v>
                </c:pt>
                <c:pt idx="13">
                  <c:v>183440.500278047</c:v>
                </c:pt>
                <c:pt idx="14">
                  <c:v>182974.273409318</c:v>
                </c:pt>
                <c:pt idx="15">
                  <c:v>182551.212299423</c:v>
                </c:pt>
                <c:pt idx="16">
                  <c:v>182198.065358402</c:v>
                </c:pt>
                <c:pt idx="17">
                  <c:v>181927.691686958</c:v>
                </c:pt>
                <c:pt idx="18">
                  <c:v>181725.895213817</c:v>
                </c:pt>
                <c:pt idx="19">
                  <c:v>181548.182013338</c:v>
                </c:pt>
                <c:pt idx="20">
                  <c:v>181333.822212803</c:v>
                </c:pt>
                <c:pt idx="21">
                  <c:v>181055.129660496</c:v>
                </c:pt>
                <c:pt idx="22">
                  <c:v>180735.345945056</c:v>
                </c:pt>
                <c:pt idx="23">
                  <c:v>180455.53367529</c:v>
                </c:pt>
                <c:pt idx="24">
                  <c:v>180333.981053806</c:v>
                </c:pt>
                <c:pt idx="25">
                  <c:v>180491.046457423</c:v>
                </c:pt>
                <c:pt idx="26">
                  <c:v>181015.269502197</c:v>
                </c:pt>
                <c:pt idx="27">
                  <c:v>181923.496275524</c:v>
                </c:pt>
                <c:pt idx="28">
                  <c:v>183143.64093544</c:v>
                </c:pt>
                <c:pt idx="29">
                  <c:v>184548.075069215</c:v>
                </c:pt>
                <c:pt idx="30">
                  <c:v>185992.029726734</c:v>
                </c:pt>
                <c:pt idx="31">
                  <c:v>187370.629882519</c:v>
                </c:pt>
                <c:pt idx="32">
                  <c:v>188634.373746775</c:v>
                </c:pt>
                <c:pt idx="33">
                  <c:v>189798.465794111</c:v>
                </c:pt>
                <c:pt idx="34">
                  <c:v>190920.364935738</c:v>
                </c:pt>
                <c:pt idx="35">
                  <c:v>192058.48038679</c:v>
                </c:pt>
                <c:pt idx="36">
                  <c:v>193272.810400347</c:v>
                </c:pt>
                <c:pt idx="37">
                  <c:v>194568.039198731</c:v>
                </c:pt>
                <c:pt idx="38">
                  <c:v>195885.206563577</c:v>
                </c:pt>
                <c:pt idx="39">
                  <c:v>197121.789092269</c:v>
                </c:pt>
                <c:pt idx="40">
                  <c:v>198171.002367247</c:v>
                </c:pt>
                <c:pt idx="41">
                  <c:v>198928.729700027</c:v>
                </c:pt>
                <c:pt idx="42">
                  <c:v>199333.142479023</c:v>
                </c:pt>
                <c:pt idx="43">
                  <c:v>199401.28208957</c:v>
                </c:pt>
                <c:pt idx="44">
                  <c:v>199221.601130211</c:v>
                </c:pt>
                <c:pt idx="45">
                  <c:v>198912.661085198</c:v>
                </c:pt>
                <c:pt idx="46">
                  <c:v>198567.444790013</c:v>
                </c:pt>
                <c:pt idx="47">
                  <c:v>198239.508987473</c:v>
                </c:pt>
                <c:pt idx="48">
                  <c:v>197932.414515892</c:v>
                </c:pt>
                <c:pt idx="49">
                  <c:v>197608.596461746</c:v>
                </c:pt>
                <c:pt idx="50">
                  <c:v>197220.643206467</c:v>
                </c:pt>
                <c:pt idx="51">
                  <c:v>196733.999377952</c:v>
                </c:pt>
                <c:pt idx="52">
                  <c:v>196171.641420713</c:v>
                </c:pt>
                <c:pt idx="53">
                  <c:v>195600.753580606</c:v>
                </c:pt>
                <c:pt idx="54">
                  <c:v>195111.408261196</c:v>
                </c:pt>
                <c:pt idx="55">
                  <c:v>194766.714718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3979"/>
        <c:axId val="19974328"/>
      </c:lineChart>
      <c:catAx>
        <c:axId val="29023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28"/>
        <c:crossesAt val="130000"/>
        <c:auto val="1"/>
        <c:lblAlgn val="ctr"/>
        <c:lblOffset val="100"/>
        <c:noMultiLvlLbl val="0"/>
      </c:catAx>
      <c:valAx>
        <c:axId val="19974328"/>
        <c:scaling>
          <c:orientation val="minMax"/>
          <c:max val="230000"/>
          <c:min val="17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79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846264681483"/>
          <c:y val="0.947861300936472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David"/>
              </a:defRPr>
            </a:pPr>
            <a:r>
              <a:rPr b="1" sz="1225" spc="-1" strike="noStrike">
                <a:solidFill>
                  <a:srgbClr val="000000"/>
                </a:solidFill>
                <a:latin typeface="David"/>
              </a:rPr>
              <a:t>תרשים 1א: דורשי עבודה - אקדמאים</a:t>
            </a:r>
          </a:p>
        </c:rich>
      </c:tx>
      <c:layout>
        <c:manualLayout>
          <c:xMode val="edge"/>
          <c:yMode val="edge"/>
          <c:x val="0.38383617866655"/>
          <c:y val="0.0579600101240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53315616299671"/>
          <c:w val="0.970003929616208"/>
          <c:h val="0.801632498101746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D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D$7:$D$62</c:f>
              <c:numCache>
                <c:formatCode>General</c:formatCode>
                <c:ptCount val="56"/>
                <c:pt idx="0">
                  <c:v>14710</c:v>
                </c:pt>
                <c:pt idx="1">
                  <c:v>17188</c:v>
                </c:pt>
                <c:pt idx="2">
                  <c:v>17529</c:v>
                </c:pt>
                <c:pt idx="3">
                  <c:v>17004</c:v>
                </c:pt>
                <c:pt idx="4">
                  <c:v>16863</c:v>
                </c:pt>
                <c:pt idx="5">
                  <c:v>16673</c:v>
                </c:pt>
                <c:pt idx="6">
                  <c:v>17346</c:v>
                </c:pt>
                <c:pt idx="7">
                  <c:v>17477</c:v>
                </c:pt>
                <c:pt idx="8">
                  <c:v>15852</c:v>
                </c:pt>
                <c:pt idx="9">
                  <c:v>17401</c:v>
                </c:pt>
                <c:pt idx="10">
                  <c:v>16759</c:v>
                </c:pt>
                <c:pt idx="11">
                  <c:v>16255</c:v>
                </c:pt>
                <c:pt idx="12">
                  <c:v>16475</c:v>
                </c:pt>
                <c:pt idx="13">
                  <c:v>16134</c:v>
                </c:pt>
                <c:pt idx="14">
                  <c:v>16258</c:v>
                </c:pt>
                <c:pt idx="15">
                  <c:v>15021</c:v>
                </c:pt>
                <c:pt idx="16">
                  <c:v>16482</c:v>
                </c:pt>
                <c:pt idx="17">
                  <c:v>15991</c:v>
                </c:pt>
                <c:pt idx="18">
                  <c:v>17236</c:v>
                </c:pt>
                <c:pt idx="19">
                  <c:v>17426</c:v>
                </c:pt>
                <c:pt idx="20">
                  <c:v>17317</c:v>
                </c:pt>
                <c:pt idx="21">
                  <c:v>16695</c:v>
                </c:pt>
                <c:pt idx="22">
                  <c:v>17126</c:v>
                </c:pt>
                <c:pt idx="23">
                  <c:v>16842</c:v>
                </c:pt>
                <c:pt idx="24">
                  <c:v>18342</c:v>
                </c:pt>
                <c:pt idx="25">
                  <c:v>17692</c:v>
                </c:pt>
                <c:pt idx="26">
                  <c:v>17709</c:v>
                </c:pt>
                <c:pt idx="27">
                  <c:v>17146</c:v>
                </c:pt>
                <c:pt idx="28">
                  <c:v>18322</c:v>
                </c:pt>
                <c:pt idx="29">
                  <c:v>18138</c:v>
                </c:pt>
                <c:pt idx="30">
                  <c:v>20037</c:v>
                </c:pt>
                <c:pt idx="31">
                  <c:v>20531</c:v>
                </c:pt>
                <c:pt idx="32">
                  <c:v>19189</c:v>
                </c:pt>
                <c:pt idx="33">
                  <c:v>19531</c:v>
                </c:pt>
                <c:pt idx="34">
                  <c:v>19305</c:v>
                </c:pt>
                <c:pt idx="35">
                  <c:v>19089</c:v>
                </c:pt>
                <c:pt idx="36">
                  <c:v>18981</c:v>
                </c:pt>
                <c:pt idx="37">
                  <c:v>18528</c:v>
                </c:pt>
                <c:pt idx="38">
                  <c:v>17556</c:v>
                </c:pt>
                <c:pt idx="39">
                  <c:v>17843</c:v>
                </c:pt>
                <c:pt idx="40">
                  <c:v>17493</c:v>
                </c:pt>
                <c:pt idx="41">
                  <c:v>16935</c:v>
                </c:pt>
                <c:pt idx="42">
                  <c:v>17118</c:v>
                </c:pt>
                <c:pt idx="43">
                  <c:v>16784</c:v>
                </c:pt>
                <c:pt idx="44">
                  <c:v>15313</c:v>
                </c:pt>
                <c:pt idx="45">
                  <c:v>16398</c:v>
                </c:pt>
                <c:pt idx="46">
                  <c:v>15621</c:v>
                </c:pt>
                <c:pt idx="47">
                  <c:v>16301</c:v>
                </c:pt>
                <c:pt idx="48">
                  <c:v>16600</c:v>
                </c:pt>
                <c:pt idx="49">
                  <c:v>16148</c:v>
                </c:pt>
                <c:pt idx="50">
                  <c:v>16460</c:v>
                </c:pt>
                <c:pt idx="51">
                  <c:v>15456</c:v>
                </c:pt>
                <c:pt idx="52">
                  <c:v>16496</c:v>
                </c:pt>
                <c:pt idx="53">
                  <c:v>16851</c:v>
                </c:pt>
                <c:pt idx="54">
                  <c:v>17775</c:v>
                </c:pt>
                <c:pt idx="55">
                  <c:v>17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E$5:$E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E$7:$E$62</c:f>
              <c:numCache>
                <c:formatCode>General</c:formatCode>
                <c:ptCount val="56"/>
                <c:pt idx="0">
                  <c:v>15160.4895316779</c:v>
                </c:pt>
                <c:pt idx="1">
                  <c:v>17637.7524002682</c:v>
                </c:pt>
                <c:pt idx="2">
                  <c:v>17288.144237924</c:v>
                </c:pt>
                <c:pt idx="3">
                  <c:v>17160.8208008271</c:v>
                </c:pt>
                <c:pt idx="4">
                  <c:v>16961.4429565087</c:v>
                </c:pt>
                <c:pt idx="5">
                  <c:v>16670.4616885704</c:v>
                </c:pt>
                <c:pt idx="6">
                  <c:v>16856.9305800747</c:v>
                </c:pt>
                <c:pt idx="7">
                  <c:v>16811.1898799188</c:v>
                </c:pt>
                <c:pt idx="8">
                  <c:v>16429.0339585079</c:v>
                </c:pt>
                <c:pt idx="9">
                  <c:v>16798.1357488374</c:v>
                </c:pt>
                <c:pt idx="10">
                  <c:v>16674.5925873144</c:v>
                </c:pt>
                <c:pt idx="11">
                  <c:v>16685.1994262434</c:v>
                </c:pt>
                <c:pt idx="12">
                  <c:v>16753.0120225158</c:v>
                </c:pt>
                <c:pt idx="13">
                  <c:v>16497.275298592</c:v>
                </c:pt>
                <c:pt idx="14">
                  <c:v>15920.7397465355</c:v>
                </c:pt>
                <c:pt idx="15">
                  <c:v>16518.7909601717</c:v>
                </c:pt>
                <c:pt idx="16">
                  <c:v>16380.1400326005</c:v>
                </c:pt>
                <c:pt idx="17">
                  <c:v>16530.3229220563</c:v>
                </c:pt>
                <c:pt idx="18">
                  <c:v>16739.3152065673</c:v>
                </c:pt>
                <c:pt idx="19">
                  <c:v>16696.661292458</c:v>
                </c:pt>
                <c:pt idx="20">
                  <c:v>16977.5242395713</c:v>
                </c:pt>
                <c:pt idx="21">
                  <c:v>17129.1871073884</c:v>
                </c:pt>
                <c:pt idx="22">
                  <c:v>17130.401003897</c:v>
                </c:pt>
                <c:pt idx="23">
                  <c:v>17283.4838091882</c:v>
                </c:pt>
                <c:pt idx="24">
                  <c:v>18232.4778276264</c:v>
                </c:pt>
                <c:pt idx="25">
                  <c:v>17541.3210301829</c:v>
                </c:pt>
                <c:pt idx="26">
                  <c:v>17448.2091045114</c:v>
                </c:pt>
                <c:pt idx="27">
                  <c:v>17734.0390887465</c:v>
                </c:pt>
                <c:pt idx="28">
                  <c:v>18297.0037377101</c:v>
                </c:pt>
                <c:pt idx="29">
                  <c:v>18431.1948223097</c:v>
                </c:pt>
                <c:pt idx="30">
                  <c:v>19231.5908209544</c:v>
                </c:pt>
                <c:pt idx="31">
                  <c:v>19635.5347008423</c:v>
                </c:pt>
                <c:pt idx="32">
                  <c:v>19618.483102092</c:v>
                </c:pt>
                <c:pt idx="33">
                  <c:v>19475.4437725564</c:v>
                </c:pt>
                <c:pt idx="34">
                  <c:v>19485.0492166684</c:v>
                </c:pt>
                <c:pt idx="35">
                  <c:v>19293.4019911207</c:v>
                </c:pt>
                <c:pt idx="36">
                  <c:v>19010.0340922931</c:v>
                </c:pt>
                <c:pt idx="37">
                  <c:v>18896.5966567792</c:v>
                </c:pt>
                <c:pt idx="38">
                  <c:v>18218.7670403672</c:v>
                </c:pt>
                <c:pt idx="39">
                  <c:v>17545.1702752357</c:v>
                </c:pt>
                <c:pt idx="40">
                  <c:v>17714.4484781616</c:v>
                </c:pt>
                <c:pt idx="41">
                  <c:v>17136.1779656548</c:v>
                </c:pt>
                <c:pt idx="42">
                  <c:v>16454.6665669156</c:v>
                </c:pt>
                <c:pt idx="43">
                  <c:v>16225.3121788259</c:v>
                </c:pt>
                <c:pt idx="44">
                  <c:v>15822.1181829247</c:v>
                </c:pt>
                <c:pt idx="45">
                  <c:v>15713.5956971501</c:v>
                </c:pt>
                <c:pt idx="46">
                  <c:v>15987.0336775494</c:v>
                </c:pt>
                <c:pt idx="47">
                  <c:v>16099.4020527183</c:v>
                </c:pt>
                <c:pt idx="48">
                  <c:v>17015.4291581958</c:v>
                </c:pt>
                <c:pt idx="49">
                  <c:v>16458.8448311707</c:v>
                </c:pt>
                <c:pt idx="50">
                  <c:v>15990.5732847817</c:v>
                </c:pt>
                <c:pt idx="51">
                  <c:v>17040.7197032042</c:v>
                </c:pt>
                <c:pt idx="52">
                  <c:v>16746.9121377939</c:v>
                </c:pt>
                <c:pt idx="53">
                  <c:v>17241.0432030369</c:v>
                </c:pt>
                <c:pt idx="54">
                  <c:v>17053.9987766002</c:v>
                </c:pt>
                <c:pt idx="55">
                  <c:v>17324.8114265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F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Pt>
            <c:idx val="50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F$7:$F$62</c:f>
              <c:numCache>
                <c:formatCode>General</c:formatCode>
                <c:ptCount val="56"/>
                <c:pt idx="0">
                  <c:v>18335.7390666628</c:v>
                </c:pt>
                <c:pt idx="1">
                  <c:v>17840.3189307039</c:v>
                </c:pt>
                <c:pt idx="2">
                  <c:v>17448.7946071628</c:v>
                </c:pt>
                <c:pt idx="3">
                  <c:v>17157.2408404484</c:v>
                </c:pt>
                <c:pt idx="4">
                  <c:v>16952.6246122777</c:v>
                </c:pt>
                <c:pt idx="5">
                  <c:v>16817.5031824341</c:v>
                </c:pt>
                <c:pt idx="6">
                  <c:v>16735.960237301</c:v>
                </c:pt>
                <c:pt idx="7">
                  <c:v>16693.0434273055</c:v>
                </c:pt>
                <c:pt idx="8">
                  <c:v>16676.2566212984</c:v>
                </c:pt>
                <c:pt idx="9">
                  <c:v>16669.284108893</c:v>
                </c:pt>
                <c:pt idx="10">
                  <c:v>16659.4908676202</c:v>
                </c:pt>
                <c:pt idx="11">
                  <c:v>16639.4333880911</c:v>
                </c:pt>
                <c:pt idx="12">
                  <c:v>16605.8209659541</c:v>
                </c:pt>
                <c:pt idx="13">
                  <c:v>16565.7921911311</c:v>
                </c:pt>
                <c:pt idx="14">
                  <c:v>16531.2487667044</c:v>
                </c:pt>
                <c:pt idx="15">
                  <c:v>16518.4961494318</c:v>
                </c:pt>
                <c:pt idx="16">
                  <c:v>16540.7669290789</c:v>
                </c:pt>
                <c:pt idx="17">
                  <c:v>16600.7328158472</c:v>
                </c:pt>
                <c:pt idx="18">
                  <c:v>16693.0868059044</c:v>
                </c:pt>
                <c:pt idx="19">
                  <c:v>16804.7554666442</c:v>
                </c:pt>
                <c:pt idx="20">
                  <c:v>16922.4265382391</c:v>
                </c:pt>
                <c:pt idx="21">
                  <c:v>17034.7925197558</c:v>
                </c:pt>
                <c:pt idx="22">
                  <c:v>17137.7953011329</c:v>
                </c:pt>
                <c:pt idx="23">
                  <c:v>17239.1949715205</c:v>
                </c:pt>
                <c:pt idx="24">
                  <c:v>17357.6682757943</c:v>
                </c:pt>
                <c:pt idx="25">
                  <c:v>17515.8568592457</c:v>
                </c:pt>
                <c:pt idx="26">
                  <c:v>17729.9937956071</c:v>
                </c:pt>
                <c:pt idx="27">
                  <c:v>18007.1512993493</c:v>
                </c:pt>
                <c:pt idx="28">
                  <c:v>18335.5464362004</c:v>
                </c:pt>
                <c:pt idx="29">
                  <c:v>18687.9636574349</c:v>
                </c:pt>
                <c:pt idx="30">
                  <c:v>19023.3510987824</c:v>
                </c:pt>
                <c:pt idx="31">
                  <c:v>19296.4144990055</c:v>
                </c:pt>
                <c:pt idx="32">
                  <c:v>19472.5830513631</c:v>
                </c:pt>
                <c:pt idx="33">
                  <c:v>19529.6742942494</c:v>
                </c:pt>
                <c:pt idx="34">
                  <c:v>19464.037030084</c:v>
                </c:pt>
                <c:pt idx="35">
                  <c:v>19285.973411659</c:v>
                </c:pt>
                <c:pt idx="36">
                  <c:v>19014.2176188672</c:v>
                </c:pt>
                <c:pt idx="37">
                  <c:v>18670.0924529412</c:v>
                </c:pt>
                <c:pt idx="38">
                  <c:v>18273.1384502892</c:v>
                </c:pt>
                <c:pt idx="39">
                  <c:v>17842.5768929243</c:v>
                </c:pt>
                <c:pt idx="40">
                  <c:v>17399.4079014421</c:v>
                </c:pt>
                <c:pt idx="41">
                  <c:v>16970.1876638716</c:v>
                </c:pt>
                <c:pt idx="42">
                  <c:v>16586.7883783564</c:v>
                </c:pt>
                <c:pt idx="43">
                  <c:v>16280.2111340643</c:v>
                </c:pt>
                <c:pt idx="44">
                  <c:v>16074.5367887978</c:v>
                </c:pt>
                <c:pt idx="45">
                  <c:v>15981.1122410357</c:v>
                </c:pt>
                <c:pt idx="46">
                  <c:v>15994.5452671837</c:v>
                </c:pt>
                <c:pt idx="47">
                  <c:v>16092.9194025286</c:v>
                </c:pt>
                <c:pt idx="48">
                  <c:v>16247.1152880759</c:v>
                </c:pt>
                <c:pt idx="49">
                  <c:v>16428.9357428352</c:v>
                </c:pt>
                <c:pt idx="50">
                  <c:v>16617.4437900307</c:v>
                </c:pt>
                <c:pt idx="51">
                  <c:v>16801.0039904036</c:v>
                </c:pt>
                <c:pt idx="52">
                  <c:v>16973.5185559233</c:v>
                </c:pt>
                <c:pt idx="53">
                  <c:v>17132.8937765466</c:v>
                </c:pt>
                <c:pt idx="54">
                  <c:v>17274.9988387919</c:v>
                </c:pt>
                <c:pt idx="55">
                  <c:v>17392.478171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8000"/>
        <c:axId val="69577982"/>
      </c:lineChart>
      <c:catAx>
        <c:axId val="68398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982"/>
        <c:crossesAt val="10000"/>
        <c:auto val="1"/>
        <c:lblAlgn val="ctr"/>
        <c:lblOffset val="100"/>
        <c:noMultiLvlLbl val="0"/>
      </c:catAx>
      <c:valAx>
        <c:axId val="69577982"/>
        <c:scaling>
          <c:orientation val="minMax"/>
          <c:max val="25000"/>
          <c:min val="1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00"/>
        <c:crossesAt val="1"/>
        <c:crossBetween val="midCat"/>
        <c:majorUnit val="3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207964022181"/>
          <c:y val="0.949569729182486"/>
          <c:w val="0.303453696022355"/>
          <c:h val="0.035687167805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ג: דורשי עבודה (ללא אקדמאים וללא תובעי הבטחת הכנסה)</a:t>
            </a:r>
          </a:p>
        </c:rich>
      </c:tx>
      <c:layout>
        <c:manualLayout>
          <c:xMode val="edge"/>
          <c:yMode val="edge"/>
          <c:x val="0.290180325721521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3895216400911"/>
          <c:w val="0.968301095926298"/>
          <c:h val="0.82827132371551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N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N$7:$N$62</c:f>
              <c:numCache>
                <c:formatCode>General</c:formatCode>
                <c:ptCount val="56"/>
                <c:pt idx="0">
                  <c:v>59172</c:v>
                </c:pt>
                <c:pt idx="1">
                  <c:v>72610</c:v>
                </c:pt>
                <c:pt idx="2">
                  <c:v>68267</c:v>
                </c:pt>
                <c:pt idx="3">
                  <c:v>66785</c:v>
                </c:pt>
                <c:pt idx="4">
                  <c:v>66797</c:v>
                </c:pt>
                <c:pt idx="5">
                  <c:v>67271</c:v>
                </c:pt>
                <c:pt idx="6">
                  <c:v>72705</c:v>
                </c:pt>
                <c:pt idx="7">
                  <c:v>75090</c:v>
                </c:pt>
                <c:pt idx="8">
                  <c:v>62031</c:v>
                </c:pt>
                <c:pt idx="9">
                  <c:v>71429</c:v>
                </c:pt>
                <c:pt idx="10">
                  <c:v>67990</c:v>
                </c:pt>
                <c:pt idx="11">
                  <c:v>64872</c:v>
                </c:pt>
                <c:pt idx="12">
                  <c:v>67012</c:v>
                </c:pt>
                <c:pt idx="13">
                  <c:v>65789</c:v>
                </c:pt>
                <c:pt idx="14">
                  <c:v>65782</c:v>
                </c:pt>
                <c:pt idx="15">
                  <c:v>58040</c:v>
                </c:pt>
                <c:pt idx="16">
                  <c:v>65981</c:v>
                </c:pt>
                <c:pt idx="17">
                  <c:v>63791</c:v>
                </c:pt>
                <c:pt idx="18">
                  <c:v>71524</c:v>
                </c:pt>
                <c:pt idx="19">
                  <c:v>74992</c:v>
                </c:pt>
                <c:pt idx="20">
                  <c:v>69612</c:v>
                </c:pt>
                <c:pt idx="21">
                  <c:v>67079</c:v>
                </c:pt>
                <c:pt idx="22">
                  <c:v>69244</c:v>
                </c:pt>
                <c:pt idx="23">
                  <c:v>67564</c:v>
                </c:pt>
                <c:pt idx="24">
                  <c:v>70432</c:v>
                </c:pt>
                <c:pt idx="25">
                  <c:v>67904</c:v>
                </c:pt>
                <c:pt idx="26">
                  <c:v>67058</c:v>
                </c:pt>
                <c:pt idx="27">
                  <c:v>64623</c:v>
                </c:pt>
                <c:pt idx="28">
                  <c:v>69126</c:v>
                </c:pt>
                <c:pt idx="29">
                  <c:v>68823</c:v>
                </c:pt>
                <c:pt idx="30">
                  <c:v>80161</c:v>
                </c:pt>
                <c:pt idx="31">
                  <c:v>80640</c:v>
                </c:pt>
                <c:pt idx="32">
                  <c:v>69436</c:v>
                </c:pt>
                <c:pt idx="33">
                  <c:v>73221</c:v>
                </c:pt>
                <c:pt idx="34">
                  <c:v>73954</c:v>
                </c:pt>
                <c:pt idx="35">
                  <c:v>75586</c:v>
                </c:pt>
                <c:pt idx="36">
                  <c:v>75746</c:v>
                </c:pt>
                <c:pt idx="37">
                  <c:v>74121</c:v>
                </c:pt>
                <c:pt idx="38">
                  <c:v>70669</c:v>
                </c:pt>
                <c:pt idx="39">
                  <c:v>78396</c:v>
                </c:pt>
                <c:pt idx="40">
                  <c:v>78312</c:v>
                </c:pt>
                <c:pt idx="41">
                  <c:v>82727</c:v>
                </c:pt>
                <c:pt idx="42">
                  <c:v>94818</c:v>
                </c:pt>
                <c:pt idx="43">
                  <c:v>94194</c:v>
                </c:pt>
                <c:pt idx="44">
                  <c:v>81144</c:v>
                </c:pt>
                <c:pt idx="45">
                  <c:v>89963</c:v>
                </c:pt>
                <c:pt idx="46">
                  <c:v>82358</c:v>
                </c:pt>
                <c:pt idx="47">
                  <c:v>84671</c:v>
                </c:pt>
                <c:pt idx="48">
                  <c:v>85385</c:v>
                </c:pt>
                <c:pt idx="49">
                  <c:v>82834</c:v>
                </c:pt>
                <c:pt idx="50">
                  <c:v>82733</c:v>
                </c:pt>
                <c:pt idx="51">
                  <c:v>77025</c:v>
                </c:pt>
                <c:pt idx="52">
                  <c:v>79262</c:v>
                </c:pt>
                <c:pt idx="53">
                  <c:v>79696</c:v>
                </c:pt>
                <c:pt idx="54">
                  <c:v>91071</c:v>
                </c:pt>
                <c:pt idx="55">
                  <c:v>97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O$5:$O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O$7:$O$62</c:f>
              <c:numCache>
                <c:formatCode>General</c:formatCode>
                <c:ptCount val="56"/>
                <c:pt idx="0">
                  <c:v>60037.2778036288</c:v>
                </c:pt>
                <c:pt idx="1">
                  <c:v>73333.3878669877</c:v>
                </c:pt>
                <c:pt idx="2">
                  <c:v>70355.5155995651</c:v>
                </c:pt>
                <c:pt idx="3">
                  <c:v>69516.0086315511</c:v>
                </c:pt>
                <c:pt idx="4">
                  <c:v>69352.240446515</c:v>
                </c:pt>
                <c:pt idx="5">
                  <c:v>67373.7208895986</c:v>
                </c:pt>
                <c:pt idx="6">
                  <c:v>68504.3256035864</c:v>
                </c:pt>
                <c:pt idx="7">
                  <c:v>67497.1623527437</c:v>
                </c:pt>
                <c:pt idx="8">
                  <c:v>65745.0339624753</c:v>
                </c:pt>
                <c:pt idx="9">
                  <c:v>68476.1791332457</c:v>
                </c:pt>
                <c:pt idx="10">
                  <c:v>66695.8819616495</c:v>
                </c:pt>
                <c:pt idx="11">
                  <c:v>66408.2446036414</c:v>
                </c:pt>
                <c:pt idx="12">
                  <c:v>66593.8474639757</c:v>
                </c:pt>
                <c:pt idx="13">
                  <c:v>67045.5909708899</c:v>
                </c:pt>
                <c:pt idx="14">
                  <c:v>64682.4212149809</c:v>
                </c:pt>
                <c:pt idx="15">
                  <c:v>67656.8931137885</c:v>
                </c:pt>
                <c:pt idx="16">
                  <c:v>67325.8867971866</c:v>
                </c:pt>
                <c:pt idx="17">
                  <c:v>67373.4394546754</c:v>
                </c:pt>
                <c:pt idx="18">
                  <c:v>65771.153512888</c:v>
                </c:pt>
                <c:pt idx="19">
                  <c:v>66635.2390353511</c:v>
                </c:pt>
                <c:pt idx="20">
                  <c:v>68587.0198907849</c:v>
                </c:pt>
                <c:pt idx="21">
                  <c:v>68684.9999448546</c:v>
                </c:pt>
                <c:pt idx="22">
                  <c:v>68635.6844078417</c:v>
                </c:pt>
                <c:pt idx="23">
                  <c:v>69184.2894055397</c:v>
                </c:pt>
                <c:pt idx="24">
                  <c:v>69122.5036622706</c:v>
                </c:pt>
                <c:pt idx="25">
                  <c:v>67818.6721528323</c:v>
                </c:pt>
                <c:pt idx="26">
                  <c:v>69116.2201776899</c:v>
                </c:pt>
                <c:pt idx="27">
                  <c:v>68637.9527902074</c:v>
                </c:pt>
                <c:pt idx="28">
                  <c:v>70101.1443321925</c:v>
                </c:pt>
                <c:pt idx="29">
                  <c:v>70739.6628835797</c:v>
                </c:pt>
                <c:pt idx="30">
                  <c:v>72679.377874482</c:v>
                </c:pt>
                <c:pt idx="31">
                  <c:v>72586.8291479452</c:v>
                </c:pt>
                <c:pt idx="32">
                  <c:v>72757.4217350393</c:v>
                </c:pt>
                <c:pt idx="33">
                  <c:v>73098.6371258908</c:v>
                </c:pt>
                <c:pt idx="34">
                  <c:v>74298.4691474623</c:v>
                </c:pt>
                <c:pt idx="35">
                  <c:v>76062.2164552788</c:v>
                </c:pt>
                <c:pt idx="36">
                  <c:v>74495.6659020977</c:v>
                </c:pt>
                <c:pt idx="37">
                  <c:v>76655.6698139081</c:v>
                </c:pt>
                <c:pt idx="38">
                  <c:v>79062.7871201408</c:v>
                </c:pt>
                <c:pt idx="39">
                  <c:v>79213.6018518369</c:v>
                </c:pt>
                <c:pt idx="40">
                  <c:v>82963.7535645406</c:v>
                </c:pt>
                <c:pt idx="41">
                  <c:v>83590.7037866895</c:v>
                </c:pt>
                <c:pt idx="42">
                  <c:v>85263.4693586424</c:v>
                </c:pt>
                <c:pt idx="43">
                  <c:v>85340.8701385428</c:v>
                </c:pt>
                <c:pt idx="44">
                  <c:v>85145.7808581487</c:v>
                </c:pt>
                <c:pt idx="45">
                  <c:v>84345.741020405</c:v>
                </c:pt>
                <c:pt idx="46">
                  <c:v>84576.4679513546</c:v>
                </c:pt>
                <c:pt idx="47">
                  <c:v>83822.921893633</c:v>
                </c:pt>
                <c:pt idx="48">
                  <c:v>86782.8011933186</c:v>
                </c:pt>
                <c:pt idx="49">
                  <c:v>85970.1788546847</c:v>
                </c:pt>
                <c:pt idx="50">
                  <c:v>83634.1548501916</c:v>
                </c:pt>
                <c:pt idx="51">
                  <c:v>86547.4730884626</c:v>
                </c:pt>
                <c:pt idx="52">
                  <c:v>83393.8846303383</c:v>
                </c:pt>
                <c:pt idx="53">
                  <c:v>83331.5716580812</c:v>
                </c:pt>
                <c:pt idx="54">
                  <c:v>82467.0739922983</c:v>
                </c:pt>
                <c:pt idx="55">
                  <c:v>86856.8531030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P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P$7:$P$62</c:f>
              <c:numCache>
                <c:formatCode>General</c:formatCode>
                <c:ptCount val="56"/>
                <c:pt idx="0">
                  <c:v>74416.4936024258</c:v>
                </c:pt>
                <c:pt idx="1">
                  <c:v>72665.1786674077</c:v>
                </c:pt>
                <c:pt idx="2">
                  <c:v>71128.3368364566</c:v>
                </c:pt>
                <c:pt idx="3">
                  <c:v>69860.9690782165</c:v>
                </c:pt>
                <c:pt idx="4">
                  <c:v>68882.1895781119</c:v>
                </c:pt>
                <c:pt idx="5">
                  <c:v>68178.9787234689</c:v>
                </c:pt>
                <c:pt idx="6">
                  <c:v>67694.7877464248</c:v>
                </c:pt>
                <c:pt idx="7">
                  <c:v>67350.4411612829</c:v>
                </c:pt>
                <c:pt idx="8">
                  <c:v>67085.1011158464</c:v>
                </c:pt>
                <c:pt idx="9">
                  <c:v>66865.3980345725</c:v>
                </c:pt>
                <c:pt idx="10">
                  <c:v>66686.9356114697</c:v>
                </c:pt>
                <c:pt idx="11">
                  <c:v>66560.945788441</c:v>
                </c:pt>
                <c:pt idx="12">
                  <c:v>66486.340448871</c:v>
                </c:pt>
                <c:pt idx="13">
                  <c:v>66464.1717819569</c:v>
                </c:pt>
                <c:pt idx="14">
                  <c:v>66491.591804161</c:v>
                </c:pt>
                <c:pt idx="15">
                  <c:v>66565.850977688</c:v>
                </c:pt>
                <c:pt idx="16">
                  <c:v>66701.8220909586</c:v>
                </c:pt>
                <c:pt idx="17">
                  <c:v>66915.1232638751</c:v>
                </c:pt>
                <c:pt idx="18">
                  <c:v>67205.4333408171</c:v>
                </c:pt>
                <c:pt idx="19">
                  <c:v>67560.9639837552</c:v>
                </c:pt>
                <c:pt idx="20">
                  <c:v>67939.8878162068</c:v>
                </c:pt>
                <c:pt idx="21">
                  <c:v>68291.9257163002</c:v>
                </c:pt>
                <c:pt idx="22">
                  <c:v>68573.0600120597</c:v>
                </c:pt>
                <c:pt idx="23">
                  <c:v>68771.1948141851</c:v>
                </c:pt>
                <c:pt idx="24">
                  <c:v>68912.8641497101</c:v>
                </c:pt>
                <c:pt idx="25">
                  <c:v>69053.7136241998</c:v>
                </c:pt>
                <c:pt idx="26">
                  <c:v>69278.4282486448</c:v>
                </c:pt>
                <c:pt idx="27">
                  <c:v>69645.4521279964</c:v>
                </c:pt>
                <c:pt idx="28">
                  <c:v>70162.0688537981</c:v>
                </c:pt>
                <c:pt idx="29">
                  <c:v>70795.6549319004</c:v>
                </c:pt>
                <c:pt idx="30">
                  <c:v>71490.4248672784</c:v>
                </c:pt>
                <c:pt idx="31">
                  <c:v>72185.821314378</c:v>
                </c:pt>
                <c:pt idx="32">
                  <c:v>72843.7604826</c:v>
                </c:pt>
                <c:pt idx="33">
                  <c:v>73496.4231284196</c:v>
                </c:pt>
                <c:pt idx="34">
                  <c:v>74210.5990824069</c:v>
                </c:pt>
                <c:pt idx="35">
                  <c:v>75061.9977871539</c:v>
                </c:pt>
                <c:pt idx="36">
                  <c:v>76123.5582970648</c:v>
                </c:pt>
                <c:pt idx="37">
                  <c:v>77416.2389533394</c:v>
                </c:pt>
                <c:pt idx="38">
                  <c:v>78896.3173215011</c:v>
                </c:pt>
                <c:pt idx="39">
                  <c:v>80457.3949044317</c:v>
                </c:pt>
                <c:pt idx="40">
                  <c:v>81961.7742259369</c:v>
                </c:pt>
                <c:pt idx="41">
                  <c:v>83254.3337702673</c:v>
                </c:pt>
                <c:pt idx="42">
                  <c:v>84225.6333221939</c:v>
                </c:pt>
                <c:pt idx="43">
                  <c:v>84849.0109156974</c:v>
                </c:pt>
                <c:pt idx="44">
                  <c:v>85170.8378778425</c:v>
                </c:pt>
                <c:pt idx="45">
                  <c:v>85284.4885220622</c:v>
                </c:pt>
                <c:pt idx="46">
                  <c:v>85287.8997320727</c:v>
                </c:pt>
                <c:pt idx="47">
                  <c:v>85258.0640834301</c:v>
                </c:pt>
                <c:pt idx="48">
                  <c:v>85196.1523284662</c:v>
                </c:pt>
                <c:pt idx="49">
                  <c:v>85064.827077102</c:v>
                </c:pt>
                <c:pt idx="50">
                  <c:v>84827.5742225478</c:v>
                </c:pt>
                <c:pt idx="51">
                  <c:v>84465.9218782892</c:v>
                </c:pt>
                <c:pt idx="52">
                  <c:v>84025.647029913</c:v>
                </c:pt>
                <c:pt idx="53">
                  <c:v>83581.5459405758</c:v>
                </c:pt>
                <c:pt idx="54">
                  <c:v>83208.9090683038</c:v>
                </c:pt>
                <c:pt idx="55">
                  <c:v>82935.9611777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8771"/>
        <c:axId val="39282457"/>
      </c:lineChart>
      <c:catAx>
        <c:axId val="2557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57"/>
        <c:crossesAt val="35000"/>
        <c:auto val="1"/>
        <c:lblAlgn val="ctr"/>
        <c:lblOffset val="100"/>
        <c:noMultiLvlLbl val="0"/>
      </c:catAx>
      <c:valAx>
        <c:axId val="39282457"/>
        <c:scaling>
          <c:orientation val="minMax"/>
          <c:max val="1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71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210889403135"/>
          <c:y val="0.944950645406226"/>
          <c:w val="0.317294677553159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ב: תובעי הבטחת הכנסה</a:t>
            </a:r>
          </a:p>
        </c:rich>
      </c:tx>
      <c:layout>
        <c:manualLayout>
          <c:xMode val="edge"/>
          <c:yMode val="edge"/>
          <c:x val="0.403178622887831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433814224247"/>
          <c:w val="0.968781382351657"/>
          <c:h val="0.827322196912174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I$5:$I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I$7:$I$62</c:f>
              <c:numCache>
                <c:formatCode>General</c:formatCode>
                <c:ptCount val="56"/>
                <c:pt idx="0">
                  <c:v>121187</c:v>
                </c:pt>
                <c:pt idx="1">
                  <c:v>120288</c:v>
                </c:pt>
                <c:pt idx="2">
                  <c:v>119297</c:v>
                </c:pt>
                <c:pt idx="3">
                  <c:v>117799</c:v>
                </c:pt>
                <c:pt idx="4">
                  <c:v>119954</c:v>
                </c:pt>
                <c:pt idx="5">
                  <c:v>119066</c:v>
                </c:pt>
                <c:pt idx="6">
                  <c:v>118401</c:v>
                </c:pt>
                <c:pt idx="7">
                  <c:v>118682</c:v>
                </c:pt>
                <c:pt idx="8">
                  <c:v>113539</c:v>
                </c:pt>
                <c:pt idx="9">
                  <c:v>117813</c:v>
                </c:pt>
                <c:pt idx="10">
                  <c:v>116401</c:v>
                </c:pt>
                <c:pt idx="11">
                  <c:v>115806</c:v>
                </c:pt>
                <c:pt idx="12">
                  <c:v>116859</c:v>
                </c:pt>
                <c:pt idx="13">
                  <c:v>114948</c:v>
                </c:pt>
                <c:pt idx="14">
                  <c:v>114945</c:v>
                </c:pt>
                <c:pt idx="15">
                  <c:v>111725</c:v>
                </c:pt>
                <c:pt idx="16">
                  <c:v>113927</c:v>
                </c:pt>
                <c:pt idx="17">
                  <c:v>112456</c:v>
                </c:pt>
                <c:pt idx="18">
                  <c:v>112743</c:v>
                </c:pt>
                <c:pt idx="19">
                  <c:v>112516</c:v>
                </c:pt>
                <c:pt idx="20">
                  <c:v>111513</c:v>
                </c:pt>
                <c:pt idx="21">
                  <c:v>110378</c:v>
                </c:pt>
                <c:pt idx="22">
                  <c:v>111864</c:v>
                </c:pt>
                <c:pt idx="23">
                  <c:v>112146</c:v>
                </c:pt>
                <c:pt idx="24">
                  <c:v>115488</c:v>
                </c:pt>
                <c:pt idx="25">
                  <c:v>113934</c:v>
                </c:pt>
                <c:pt idx="26">
                  <c:v>113776</c:v>
                </c:pt>
                <c:pt idx="27">
                  <c:v>112357</c:v>
                </c:pt>
                <c:pt idx="28">
                  <c:v>114124</c:v>
                </c:pt>
                <c:pt idx="29">
                  <c:v>112333</c:v>
                </c:pt>
                <c:pt idx="30">
                  <c:v>113460</c:v>
                </c:pt>
                <c:pt idx="31">
                  <c:v>112879</c:v>
                </c:pt>
                <c:pt idx="32">
                  <c:v>111382</c:v>
                </c:pt>
                <c:pt idx="33">
                  <c:v>112194</c:v>
                </c:pt>
                <c:pt idx="34">
                  <c:v>113427</c:v>
                </c:pt>
                <c:pt idx="35">
                  <c:v>114270</c:v>
                </c:pt>
                <c:pt idx="36">
                  <c:v>114898</c:v>
                </c:pt>
                <c:pt idx="37">
                  <c:v>113284</c:v>
                </c:pt>
                <c:pt idx="38">
                  <c:v>112741</c:v>
                </c:pt>
                <c:pt idx="39">
                  <c:v>114496</c:v>
                </c:pt>
                <c:pt idx="40">
                  <c:v>113783</c:v>
                </c:pt>
                <c:pt idx="41">
                  <c:v>113396</c:v>
                </c:pt>
                <c:pt idx="42">
                  <c:v>113913</c:v>
                </c:pt>
                <c:pt idx="43">
                  <c:v>112928</c:v>
                </c:pt>
                <c:pt idx="44">
                  <c:v>109832</c:v>
                </c:pt>
                <c:pt idx="45">
                  <c:v>113142</c:v>
                </c:pt>
                <c:pt idx="46">
                  <c:v>110793</c:v>
                </c:pt>
                <c:pt idx="47">
                  <c:v>112493</c:v>
                </c:pt>
                <c:pt idx="48">
                  <c:v>111681</c:v>
                </c:pt>
                <c:pt idx="49">
                  <c:v>110565</c:v>
                </c:pt>
                <c:pt idx="50">
                  <c:v>110884</c:v>
                </c:pt>
                <c:pt idx="51">
                  <c:v>108515</c:v>
                </c:pt>
                <c:pt idx="52">
                  <c:v>108776</c:v>
                </c:pt>
                <c:pt idx="53">
                  <c:v>108570</c:v>
                </c:pt>
                <c:pt idx="54">
                  <c:v>108671</c:v>
                </c:pt>
                <c:pt idx="55">
                  <c:v>108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J$5:$J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J$7:$J$62</c:f>
              <c:numCache>
                <c:formatCode>General</c:formatCode>
                <c:ptCount val="56"/>
                <c:pt idx="0">
                  <c:v>119919.532424588</c:v>
                </c:pt>
                <c:pt idx="1">
                  <c:v>120653.089804321</c:v>
                </c:pt>
                <c:pt idx="2">
                  <c:v>119898.838448908</c:v>
                </c:pt>
                <c:pt idx="3">
                  <c:v>119556.373032334</c:v>
                </c:pt>
                <c:pt idx="4">
                  <c:v>119498.067149561</c:v>
                </c:pt>
                <c:pt idx="5">
                  <c:v>118802.33041073</c:v>
                </c:pt>
                <c:pt idx="6">
                  <c:v>118096.049513595</c:v>
                </c:pt>
                <c:pt idx="7">
                  <c:v>117432.364811748</c:v>
                </c:pt>
                <c:pt idx="8">
                  <c:v>117052.866658269</c:v>
                </c:pt>
                <c:pt idx="9">
                  <c:v>117166.522582259</c:v>
                </c:pt>
                <c:pt idx="10">
                  <c:v>116372.281729775</c:v>
                </c:pt>
                <c:pt idx="11">
                  <c:v>116092.773258701</c:v>
                </c:pt>
                <c:pt idx="12">
                  <c:v>115532.992795534</c:v>
                </c:pt>
                <c:pt idx="13">
                  <c:v>115122.961827609</c:v>
                </c:pt>
                <c:pt idx="14">
                  <c:v>113641.672060963</c:v>
                </c:pt>
                <c:pt idx="15">
                  <c:v>114879.780323184</c:v>
                </c:pt>
                <c:pt idx="16">
                  <c:v>113450.942579418</c:v>
                </c:pt>
                <c:pt idx="17">
                  <c:v>112781.652608105</c:v>
                </c:pt>
                <c:pt idx="18">
                  <c:v>113261.046120462</c:v>
                </c:pt>
                <c:pt idx="19">
                  <c:v>112157.06374322</c:v>
                </c:pt>
                <c:pt idx="20">
                  <c:v>111659.697331575</c:v>
                </c:pt>
                <c:pt idx="21">
                  <c:v>111460.87751584</c:v>
                </c:pt>
                <c:pt idx="22">
                  <c:v>112806.14823086</c:v>
                </c:pt>
                <c:pt idx="23">
                  <c:v>111386.180011152</c:v>
                </c:pt>
                <c:pt idx="24">
                  <c:v>112738.945051626</c:v>
                </c:pt>
                <c:pt idx="25">
                  <c:v>111817.257944337</c:v>
                </c:pt>
                <c:pt idx="26">
                  <c:v>112271.678769743</c:v>
                </c:pt>
                <c:pt idx="27">
                  <c:v>112192.737148539</c:v>
                </c:pt>
                <c:pt idx="28">
                  <c:v>113013.397457666</c:v>
                </c:pt>
                <c:pt idx="29">
                  <c:v>112234.743790349</c:v>
                </c:pt>
                <c:pt idx="30">
                  <c:v>112311.125039444</c:v>
                </c:pt>
                <c:pt idx="31">
                  <c:v>112714.898837035</c:v>
                </c:pt>
                <c:pt idx="32">
                  <c:v>112559.623984537</c:v>
                </c:pt>
                <c:pt idx="33">
                  <c:v>112832.400396911</c:v>
                </c:pt>
                <c:pt idx="34">
                  <c:v>112491.126419488</c:v>
                </c:pt>
                <c:pt idx="35">
                  <c:v>114314.513741484</c:v>
                </c:pt>
                <c:pt idx="36">
                  <c:v>112272.02690862</c:v>
                </c:pt>
                <c:pt idx="37">
                  <c:v>113288.779079491</c:v>
                </c:pt>
                <c:pt idx="38">
                  <c:v>114082.823104038</c:v>
                </c:pt>
                <c:pt idx="39">
                  <c:v>114097.456020433</c:v>
                </c:pt>
                <c:pt idx="40">
                  <c:v>113481.656623065</c:v>
                </c:pt>
                <c:pt idx="41">
                  <c:v>113673.324625565</c:v>
                </c:pt>
                <c:pt idx="42">
                  <c:v>113456.086603504</c:v>
                </c:pt>
                <c:pt idx="43">
                  <c:v>112906.330386838</c:v>
                </c:pt>
                <c:pt idx="44">
                  <c:v>113311.157474307</c:v>
                </c:pt>
                <c:pt idx="45">
                  <c:v>112443.2850477</c:v>
                </c:pt>
                <c:pt idx="46">
                  <c:v>112166.593342221</c:v>
                </c:pt>
                <c:pt idx="47">
                  <c:v>111165.255764733</c:v>
                </c:pt>
                <c:pt idx="48">
                  <c:v>110782.676146119</c:v>
                </c:pt>
                <c:pt idx="49">
                  <c:v>110585.625381257</c:v>
                </c:pt>
                <c:pt idx="50">
                  <c:v>108691.27083825</c:v>
                </c:pt>
                <c:pt idx="51">
                  <c:v>110644.719896061</c:v>
                </c:pt>
                <c:pt idx="52">
                  <c:v>108531.770534127</c:v>
                </c:pt>
                <c:pt idx="53">
                  <c:v>109021.054773982</c:v>
                </c:pt>
                <c:pt idx="54">
                  <c:v>108552.099298961</c:v>
                </c:pt>
                <c:pt idx="55">
                  <c:v>108933.318629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K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K$7:$K$62</c:f>
              <c:numCache>
                <c:formatCode>General</c:formatCode>
                <c:ptCount val="56"/>
                <c:pt idx="0">
                  <c:v>120211.507716721</c:v>
                </c:pt>
                <c:pt idx="1">
                  <c:v>120077.142654105</c:v>
                </c:pt>
                <c:pt idx="2">
                  <c:v>119854.970442151</c:v>
                </c:pt>
                <c:pt idx="3">
                  <c:v>119544.636735622</c:v>
                </c:pt>
                <c:pt idx="4">
                  <c:v>119156.139620832</c:v>
                </c:pt>
                <c:pt idx="5">
                  <c:v>118704.375756038</c:v>
                </c:pt>
                <c:pt idx="6">
                  <c:v>118217.900272456</c:v>
                </c:pt>
                <c:pt idx="7">
                  <c:v>117735.006004075</c:v>
                </c:pt>
                <c:pt idx="8">
                  <c:v>117276.897073354</c:v>
                </c:pt>
                <c:pt idx="9">
                  <c:v>116842.818312312</c:v>
                </c:pt>
                <c:pt idx="10">
                  <c:v>116410.650350996</c:v>
                </c:pt>
                <c:pt idx="11">
                  <c:v>115960.636720789</c:v>
                </c:pt>
                <c:pt idx="12">
                  <c:v>115472.675935401</c:v>
                </c:pt>
                <c:pt idx="13">
                  <c:v>114945.627530804</c:v>
                </c:pt>
                <c:pt idx="14">
                  <c:v>114396.609832033</c:v>
                </c:pt>
                <c:pt idx="15">
                  <c:v>113849.59387722</c:v>
                </c:pt>
                <c:pt idx="16">
                  <c:v>113337.6665569</c:v>
                </c:pt>
                <c:pt idx="17">
                  <c:v>112888.056196206</c:v>
                </c:pt>
                <c:pt idx="18">
                  <c:v>112520.421886151</c:v>
                </c:pt>
                <c:pt idx="19">
                  <c:v>112242.538663576</c:v>
                </c:pt>
                <c:pt idx="20">
                  <c:v>112059.728143507</c:v>
                </c:pt>
                <c:pt idx="21">
                  <c:v>111968.316094847</c:v>
                </c:pt>
                <c:pt idx="22">
                  <c:v>111954.592181806</c:v>
                </c:pt>
                <c:pt idx="23">
                  <c:v>111996.754765364</c:v>
                </c:pt>
                <c:pt idx="24">
                  <c:v>112071.411299615</c:v>
                </c:pt>
                <c:pt idx="25">
                  <c:v>112163.237705353</c:v>
                </c:pt>
                <c:pt idx="26">
                  <c:v>112254.81394468</c:v>
                </c:pt>
                <c:pt idx="27">
                  <c:v>112334.312422197</c:v>
                </c:pt>
                <c:pt idx="28">
                  <c:v>112395.76694876</c:v>
                </c:pt>
                <c:pt idx="29">
                  <c:v>112443.88724166</c:v>
                </c:pt>
                <c:pt idx="30">
                  <c:v>112488.586892492</c:v>
                </c:pt>
                <c:pt idx="31">
                  <c:v>112543.677254279</c:v>
                </c:pt>
                <c:pt idx="32">
                  <c:v>112624.322777867</c:v>
                </c:pt>
                <c:pt idx="33">
                  <c:v>112742.484850688</c:v>
                </c:pt>
                <c:pt idx="34">
                  <c:v>112902.022850762</c:v>
                </c:pt>
                <c:pt idx="35">
                  <c:v>113095.257316238</c:v>
                </c:pt>
                <c:pt idx="36">
                  <c:v>113303.812146347</c:v>
                </c:pt>
                <c:pt idx="37">
                  <c:v>113500.259174468</c:v>
                </c:pt>
                <c:pt idx="38">
                  <c:v>113655.017069552</c:v>
                </c:pt>
                <c:pt idx="39">
                  <c:v>113742.579624273</c:v>
                </c:pt>
                <c:pt idx="40">
                  <c:v>113745.484718121</c:v>
                </c:pt>
                <c:pt idx="41">
                  <c:v>113654.100995243</c:v>
                </c:pt>
                <c:pt idx="42">
                  <c:v>113471.833522235</c:v>
                </c:pt>
                <c:pt idx="43">
                  <c:v>113201.656282272</c:v>
                </c:pt>
                <c:pt idx="44">
                  <c:v>112847.290853945</c:v>
                </c:pt>
                <c:pt idx="45">
                  <c:v>112416.019956357</c:v>
                </c:pt>
                <c:pt idx="46">
                  <c:v>111919.698213446</c:v>
                </c:pt>
                <c:pt idx="47">
                  <c:v>111377.112854743</c:v>
                </c:pt>
                <c:pt idx="48">
                  <c:v>110817.608221722</c:v>
                </c:pt>
                <c:pt idx="49">
                  <c:v>110276.319780067</c:v>
                </c:pt>
                <c:pt idx="50">
                  <c:v>109793.273460344</c:v>
                </c:pt>
                <c:pt idx="51">
                  <c:v>109399.847863442</c:v>
                </c:pt>
                <c:pt idx="52">
                  <c:v>109117.56316565</c:v>
                </c:pt>
                <c:pt idx="53">
                  <c:v>108951.961969861</c:v>
                </c:pt>
                <c:pt idx="54">
                  <c:v>108888.850052121</c:v>
                </c:pt>
                <c:pt idx="55">
                  <c:v>108898.024937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7699"/>
        <c:axId val="55575542"/>
      </c:lineChart>
      <c:catAx>
        <c:axId val="73967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542"/>
        <c:crossesAt val="100000"/>
        <c:auto val="1"/>
        <c:lblAlgn val="ctr"/>
        <c:lblOffset val="100"/>
        <c:noMultiLvlLbl val="0"/>
      </c:catAx>
      <c:valAx>
        <c:axId val="55575542"/>
        <c:scaling>
          <c:orientation val="minMax"/>
          <c:max val="13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99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093917827359"/>
          <c:y val="0.945203745887117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ד: סך הכל דורשי עבודה - בשיטה בלתי ישירה </a:t>
            </a:r>
          </a:p>
        </c:rich>
      </c:tx>
      <c:layout>
        <c:manualLayout>
          <c:xMode val="edge"/>
          <c:yMode val="edge"/>
          <c:x val="0.329563812600969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44583649708934"/>
          <c:w val="0.967820809500939"/>
          <c:h val="0.77113389015439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S$5:$S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S$7:$S$62</c:f>
              <c:numCache>
                <c:formatCode>General</c:formatCode>
                <c:ptCount val="56"/>
                <c:pt idx="0">
                  <c:v>195069</c:v>
                </c:pt>
                <c:pt idx="1">
                  <c:v>210086</c:v>
                </c:pt>
                <c:pt idx="2">
                  <c:v>205093</c:v>
                </c:pt>
                <c:pt idx="3">
                  <c:v>201588</c:v>
                </c:pt>
                <c:pt idx="4">
                  <c:v>203614</c:v>
                </c:pt>
                <c:pt idx="5">
                  <c:v>203010</c:v>
                </c:pt>
                <c:pt idx="6">
                  <c:v>208452</c:v>
                </c:pt>
                <c:pt idx="7">
                  <c:v>211249</c:v>
                </c:pt>
                <c:pt idx="8">
                  <c:v>191422</c:v>
                </c:pt>
                <c:pt idx="9">
                  <c:v>206643</c:v>
                </c:pt>
                <c:pt idx="10">
                  <c:v>201150</c:v>
                </c:pt>
                <c:pt idx="11">
                  <c:v>196933</c:v>
                </c:pt>
                <c:pt idx="12">
                  <c:v>200346</c:v>
                </c:pt>
                <c:pt idx="13">
                  <c:v>196871</c:v>
                </c:pt>
                <c:pt idx="14">
                  <c:v>196985</c:v>
                </c:pt>
                <c:pt idx="15">
                  <c:v>184786</c:v>
                </c:pt>
                <c:pt idx="16">
                  <c:v>196390</c:v>
                </c:pt>
                <c:pt idx="17">
                  <c:v>192238</c:v>
                </c:pt>
                <c:pt idx="18">
                  <c:v>201503</c:v>
                </c:pt>
                <c:pt idx="19">
                  <c:v>204934</c:v>
                </c:pt>
                <c:pt idx="20">
                  <c:v>198442</c:v>
                </c:pt>
                <c:pt idx="21">
                  <c:v>194152</c:v>
                </c:pt>
                <c:pt idx="22">
                  <c:v>198234</c:v>
                </c:pt>
                <c:pt idx="23">
                  <c:v>196552</c:v>
                </c:pt>
                <c:pt idx="24">
                  <c:v>204262</c:v>
                </c:pt>
                <c:pt idx="25">
                  <c:v>199530</c:v>
                </c:pt>
                <c:pt idx="26">
                  <c:v>198543</c:v>
                </c:pt>
                <c:pt idx="27">
                  <c:v>194126</c:v>
                </c:pt>
                <c:pt idx="28">
                  <c:v>201572</c:v>
                </c:pt>
                <c:pt idx="29">
                  <c:v>199294</c:v>
                </c:pt>
                <c:pt idx="30">
                  <c:v>213658</c:v>
                </c:pt>
                <c:pt idx="31">
                  <c:v>214050</c:v>
                </c:pt>
                <c:pt idx="32">
                  <c:v>200007</c:v>
                </c:pt>
                <c:pt idx="33">
                  <c:v>204946</c:v>
                </c:pt>
                <c:pt idx="34">
                  <c:v>206686</c:v>
                </c:pt>
                <c:pt idx="35">
                  <c:v>208945</c:v>
                </c:pt>
                <c:pt idx="36">
                  <c:v>209625</c:v>
                </c:pt>
                <c:pt idx="37">
                  <c:v>205933</c:v>
                </c:pt>
                <c:pt idx="38">
                  <c:v>200966</c:v>
                </c:pt>
                <c:pt idx="39">
                  <c:v>210735</c:v>
                </c:pt>
                <c:pt idx="40">
                  <c:v>209588</c:v>
                </c:pt>
                <c:pt idx="41">
                  <c:v>213058</c:v>
                </c:pt>
                <c:pt idx="42">
                  <c:v>225849</c:v>
                </c:pt>
                <c:pt idx="43">
                  <c:v>223906</c:v>
                </c:pt>
                <c:pt idx="44">
                  <c:v>206289</c:v>
                </c:pt>
                <c:pt idx="45">
                  <c:v>219503</c:v>
                </c:pt>
                <c:pt idx="46">
                  <c:v>208772</c:v>
                </c:pt>
                <c:pt idx="47">
                  <c:v>213465</c:v>
                </c:pt>
                <c:pt idx="48">
                  <c:v>213666</c:v>
                </c:pt>
                <c:pt idx="49">
                  <c:v>209547</c:v>
                </c:pt>
                <c:pt idx="50">
                  <c:v>210077</c:v>
                </c:pt>
                <c:pt idx="51">
                  <c:v>200996</c:v>
                </c:pt>
                <c:pt idx="52">
                  <c:v>204534</c:v>
                </c:pt>
                <c:pt idx="53">
                  <c:v>205117</c:v>
                </c:pt>
                <c:pt idx="54">
                  <c:v>217517</c:v>
                </c:pt>
                <c:pt idx="55">
                  <c:v>22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T$5:$T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T$7:$T$62</c:f>
              <c:numCache>
                <c:formatCode>General</c:formatCode>
                <c:ptCount val="56"/>
                <c:pt idx="0">
                  <c:v>195117.299759895</c:v>
                </c:pt>
                <c:pt idx="1">
                  <c:v>211624.230071577</c:v>
                </c:pt>
                <c:pt idx="2">
                  <c:v>207542.498286397</c:v>
                </c:pt>
                <c:pt idx="3">
                  <c:v>206233.202464712</c:v>
                </c:pt>
                <c:pt idx="4">
                  <c:v>205811.750552585</c:v>
                </c:pt>
                <c:pt idx="5">
                  <c:v>202846.512988899</c:v>
                </c:pt>
                <c:pt idx="6">
                  <c:v>203457.305697256</c:v>
                </c:pt>
                <c:pt idx="7">
                  <c:v>201740.717044411</c:v>
                </c:pt>
                <c:pt idx="8">
                  <c:v>199226.934579252</c:v>
                </c:pt>
                <c:pt idx="9">
                  <c:v>202440.837464342</c:v>
                </c:pt>
                <c:pt idx="10">
                  <c:v>199742.756278739</c:v>
                </c:pt>
                <c:pt idx="11">
                  <c:v>199186.217288586</c:v>
                </c:pt>
                <c:pt idx="12">
                  <c:v>198879.852282025</c:v>
                </c:pt>
                <c:pt idx="13">
                  <c:v>198665.828097091</c:v>
                </c:pt>
                <c:pt idx="14">
                  <c:v>194244.83302248</c:v>
                </c:pt>
                <c:pt idx="15">
                  <c:v>199055.464397145</c:v>
                </c:pt>
                <c:pt idx="16">
                  <c:v>197156.969409205</c:v>
                </c:pt>
                <c:pt idx="17">
                  <c:v>196685.414984837</c:v>
                </c:pt>
                <c:pt idx="18">
                  <c:v>195771.514839917</c:v>
                </c:pt>
                <c:pt idx="19">
                  <c:v>195488.964071029</c:v>
                </c:pt>
                <c:pt idx="20">
                  <c:v>197224.241461931</c:v>
                </c:pt>
                <c:pt idx="21">
                  <c:v>197275.064568083</c:v>
                </c:pt>
                <c:pt idx="22">
                  <c:v>198572.233642598</c:v>
                </c:pt>
                <c:pt idx="23">
                  <c:v>197853.95322588</c:v>
                </c:pt>
                <c:pt idx="24">
                  <c:v>200093.926541523</c:v>
                </c:pt>
                <c:pt idx="25">
                  <c:v>197177.251127352</c:v>
                </c:pt>
                <c:pt idx="26">
                  <c:v>198836.108051944</c:v>
                </c:pt>
                <c:pt idx="27">
                  <c:v>198564.729027493</c:v>
                </c:pt>
                <c:pt idx="28">
                  <c:v>201411.545527568</c:v>
                </c:pt>
                <c:pt idx="29">
                  <c:v>201405.601496238</c:v>
                </c:pt>
                <c:pt idx="30">
                  <c:v>204222.093734881</c:v>
                </c:pt>
                <c:pt idx="31">
                  <c:v>204937.262685823</c:v>
                </c:pt>
                <c:pt idx="32">
                  <c:v>204935.528821668</c:v>
                </c:pt>
                <c:pt idx="33">
                  <c:v>205406.481295358</c:v>
                </c:pt>
                <c:pt idx="34">
                  <c:v>206274.644783619</c:v>
                </c:pt>
                <c:pt idx="35">
                  <c:v>209670.132187884</c:v>
                </c:pt>
                <c:pt idx="36">
                  <c:v>205777.726903011</c:v>
                </c:pt>
                <c:pt idx="37">
                  <c:v>208841.045550178</c:v>
                </c:pt>
                <c:pt idx="38">
                  <c:v>211364.377264546</c:v>
                </c:pt>
                <c:pt idx="39">
                  <c:v>210856.228147505</c:v>
                </c:pt>
                <c:pt idx="40">
                  <c:v>214159.858665768</c:v>
                </c:pt>
                <c:pt idx="41">
                  <c:v>214400.206377909</c:v>
                </c:pt>
                <c:pt idx="42">
                  <c:v>215174.222529062</c:v>
                </c:pt>
                <c:pt idx="43">
                  <c:v>214472.512704207</c:v>
                </c:pt>
                <c:pt idx="44">
                  <c:v>214279.056515381</c:v>
                </c:pt>
                <c:pt idx="45">
                  <c:v>212502.621765255</c:v>
                </c:pt>
                <c:pt idx="46">
                  <c:v>212730.094971125</c:v>
                </c:pt>
                <c:pt idx="47">
                  <c:v>211087.579711084</c:v>
                </c:pt>
                <c:pt idx="48">
                  <c:v>214580.906497633</c:v>
                </c:pt>
                <c:pt idx="49">
                  <c:v>213014.649067113</c:v>
                </c:pt>
                <c:pt idx="50">
                  <c:v>208315.998973224</c:v>
                </c:pt>
                <c:pt idx="51">
                  <c:v>214232.912687728</c:v>
                </c:pt>
                <c:pt idx="52">
                  <c:v>208672.567302259</c:v>
                </c:pt>
                <c:pt idx="53">
                  <c:v>209593.6696351</c:v>
                </c:pt>
                <c:pt idx="54">
                  <c:v>208073.17206786</c:v>
                </c:pt>
                <c:pt idx="55">
                  <c:v>213114.983159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U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U$7:$U$62</c:f>
              <c:numCache>
                <c:formatCode>General</c:formatCode>
                <c:ptCount val="56"/>
                <c:pt idx="0">
                  <c:v>212949.675651755</c:v>
                </c:pt>
                <c:pt idx="1">
                  <c:v>210567.428978325</c:v>
                </c:pt>
                <c:pt idx="2">
                  <c:v>208413.191691394</c:v>
                </c:pt>
                <c:pt idx="3">
                  <c:v>206535.65972572</c:v>
                </c:pt>
                <c:pt idx="4">
                  <c:v>204957.121047374</c:v>
                </c:pt>
                <c:pt idx="5">
                  <c:v>203666.291114173</c:v>
                </c:pt>
                <c:pt idx="6">
                  <c:v>202617.751398478</c:v>
                </c:pt>
                <c:pt idx="7">
                  <c:v>201758.065232353</c:v>
                </c:pt>
                <c:pt idx="8">
                  <c:v>201032.4631695</c:v>
                </c:pt>
                <c:pt idx="9">
                  <c:v>200388.45253007</c:v>
                </c:pt>
                <c:pt idx="10">
                  <c:v>199781.725542405</c:v>
                </c:pt>
                <c:pt idx="11">
                  <c:v>199184.203827571</c:v>
                </c:pt>
                <c:pt idx="12">
                  <c:v>198586.879778904</c:v>
                </c:pt>
                <c:pt idx="13">
                  <c:v>198007.631850358</c:v>
                </c:pt>
                <c:pt idx="14">
                  <c:v>197473.924451704</c:v>
                </c:pt>
                <c:pt idx="15">
                  <c:v>197034.795230586</c:v>
                </c:pt>
                <c:pt idx="16">
                  <c:v>196734.865922708</c:v>
                </c:pt>
                <c:pt idx="17">
                  <c:v>196599.42195523</c:v>
                </c:pt>
                <c:pt idx="18">
                  <c:v>196624.723323638</c:v>
                </c:pt>
                <c:pt idx="19">
                  <c:v>196773.162949697</c:v>
                </c:pt>
                <c:pt idx="20">
                  <c:v>196995.160072871</c:v>
                </c:pt>
                <c:pt idx="21">
                  <c:v>197248.272238612</c:v>
                </c:pt>
                <c:pt idx="22">
                  <c:v>197503.339017248</c:v>
                </c:pt>
                <c:pt idx="23">
                  <c:v>197765.674679336</c:v>
                </c:pt>
                <c:pt idx="24">
                  <c:v>198075.908528012</c:v>
                </c:pt>
                <c:pt idx="25">
                  <c:v>198500.499643503</c:v>
                </c:pt>
                <c:pt idx="26">
                  <c:v>199102.907368033</c:v>
                </c:pt>
                <c:pt idx="27">
                  <c:v>199905.190801772</c:v>
                </c:pt>
                <c:pt idx="28">
                  <c:v>200866.736200793</c:v>
                </c:pt>
                <c:pt idx="29">
                  <c:v>201911.945344739</c:v>
                </c:pt>
                <c:pt idx="30">
                  <c:v>202946.195970299</c:v>
                </c:pt>
                <c:pt idx="31">
                  <c:v>203900.627307817</c:v>
                </c:pt>
                <c:pt idx="32">
                  <c:v>204753.284285431</c:v>
                </c:pt>
                <c:pt idx="33">
                  <c:v>205540.006937665</c:v>
                </c:pt>
                <c:pt idx="34">
                  <c:v>206338.044724463</c:v>
                </c:pt>
                <c:pt idx="35">
                  <c:v>207218.667454722</c:v>
                </c:pt>
                <c:pt idx="36">
                  <c:v>208249.927982375</c:v>
                </c:pt>
                <c:pt idx="37">
                  <c:v>209442.561836811</c:v>
                </c:pt>
                <c:pt idx="38">
                  <c:v>210732.104410433</c:v>
                </c:pt>
                <c:pt idx="39">
                  <c:v>212001.804138502</c:v>
                </c:pt>
                <c:pt idx="40">
                  <c:v>213115.251187057</c:v>
                </c:pt>
                <c:pt idx="41">
                  <c:v>213932.899606105</c:v>
                </c:pt>
                <c:pt idx="42">
                  <c:v>214361.464176508</c:v>
                </c:pt>
                <c:pt idx="43">
                  <c:v>214399.259903137</c:v>
                </c:pt>
                <c:pt idx="44">
                  <c:v>214131.346327277</c:v>
                </c:pt>
                <c:pt idx="45">
                  <c:v>213688.755873797</c:v>
                </c:pt>
                <c:pt idx="46">
                  <c:v>213190.901605607</c:v>
                </c:pt>
                <c:pt idx="47">
                  <c:v>212709.936197067</c:v>
                </c:pt>
                <c:pt idx="48">
                  <c:v>212254.942948368</c:v>
                </c:pt>
                <c:pt idx="49">
                  <c:v>211794.844552495</c:v>
                </c:pt>
                <c:pt idx="50">
                  <c:v>211293.898216553</c:v>
                </c:pt>
                <c:pt idx="51">
                  <c:v>210735.277419745</c:v>
                </c:pt>
                <c:pt idx="52">
                  <c:v>210151.607889301</c:v>
                </c:pt>
                <c:pt idx="53">
                  <c:v>209618.922289423</c:v>
                </c:pt>
                <c:pt idx="54">
                  <c:v>209223.792955505</c:v>
                </c:pt>
                <c:pt idx="55">
                  <c:v>209004.74564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280"/>
        <c:axId val="22981249"/>
      </c:lineChart>
      <c:catAx>
        <c:axId val="5681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49"/>
        <c:crossesAt val="150000"/>
        <c:auto val="1"/>
        <c:lblAlgn val="ctr"/>
        <c:lblOffset val="100"/>
        <c:noMultiLvlLbl val="0"/>
      </c:catAx>
      <c:valAx>
        <c:axId val="22981249"/>
        <c:scaling>
          <c:orientation val="minMax"/>
          <c:max val="250000"/>
          <c:min val="17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0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767410382919"/>
          <c:y val="0.947861300936472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ב: דורשי עבודה - 0-1 ימי אבטלה</a:t>
            </a:r>
          </a:p>
        </c:rich>
      </c:tx>
      <c:layout>
        <c:manualLayout>
          <c:xMode val="edge"/>
          <c:yMode val="edge"/>
          <c:x val="0.368903637078112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3895216400911"/>
          <c:w val="0.969043356765489"/>
          <c:h val="0.82827132371551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צטרפים ומובטלים'!$I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I$7:$I$62</c:f>
              <c:numCache>
                <c:formatCode>General</c:formatCode>
                <c:ptCount val="56"/>
                <c:pt idx="0">
                  <c:v>11613</c:v>
                </c:pt>
                <c:pt idx="1">
                  <c:v>14390</c:v>
                </c:pt>
                <c:pt idx="2">
                  <c:v>12454</c:v>
                </c:pt>
                <c:pt idx="3">
                  <c:v>13330</c:v>
                </c:pt>
                <c:pt idx="4">
                  <c:v>15676</c:v>
                </c:pt>
                <c:pt idx="5">
                  <c:v>15198</c:v>
                </c:pt>
                <c:pt idx="6">
                  <c:v>14031</c:v>
                </c:pt>
                <c:pt idx="7">
                  <c:v>14760</c:v>
                </c:pt>
                <c:pt idx="8">
                  <c:v>13864</c:v>
                </c:pt>
                <c:pt idx="9">
                  <c:v>16457</c:v>
                </c:pt>
                <c:pt idx="10">
                  <c:v>15981</c:v>
                </c:pt>
                <c:pt idx="11">
                  <c:v>13646</c:v>
                </c:pt>
                <c:pt idx="12">
                  <c:v>15215</c:v>
                </c:pt>
                <c:pt idx="13">
                  <c:v>14286</c:v>
                </c:pt>
                <c:pt idx="14">
                  <c:v>13700</c:v>
                </c:pt>
                <c:pt idx="15">
                  <c:v>11114</c:v>
                </c:pt>
                <c:pt idx="16">
                  <c:v>15409</c:v>
                </c:pt>
                <c:pt idx="17">
                  <c:v>14943</c:v>
                </c:pt>
                <c:pt idx="18">
                  <c:v>14763</c:v>
                </c:pt>
                <c:pt idx="19">
                  <c:v>14323</c:v>
                </c:pt>
                <c:pt idx="20">
                  <c:v>15728</c:v>
                </c:pt>
                <c:pt idx="21">
                  <c:v>16991</c:v>
                </c:pt>
                <c:pt idx="22">
                  <c:v>16859</c:v>
                </c:pt>
                <c:pt idx="23">
                  <c:v>14783</c:v>
                </c:pt>
                <c:pt idx="24">
                  <c:v>20575</c:v>
                </c:pt>
                <c:pt idx="25">
                  <c:v>18444</c:v>
                </c:pt>
                <c:pt idx="26">
                  <c:v>17570</c:v>
                </c:pt>
                <c:pt idx="27">
                  <c:v>16411</c:v>
                </c:pt>
                <c:pt idx="28">
                  <c:v>18133</c:v>
                </c:pt>
                <c:pt idx="29">
                  <c:v>17903</c:v>
                </c:pt>
                <c:pt idx="30">
                  <c:v>18673</c:v>
                </c:pt>
                <c:pt idx="31">
                  <c:v>16083</c:v>
                </c:pt>
                <c:pt idx="32">
                  <c:v>14519</c:v>
                </c:pt>
                <c:pt idx="33">
                  <c:v>15384</c:v>
                </c:pt>
                <c:pt idx="34">
                  <c:v>16192</c:v>
                </c:pt>
                <c:pt idx="35">
                  <c:v>17046</c:v>
                </c:pt>
                <c:pt idx="36">
                  <c:v>14050</c:v>
                </c:pt>
                <c:pt idx="37">
                  <c:v>17085</c:v>
                </c:pt>
                <c:pt idx="38">
                  <c:v>10561</c:v>
                </c:pt>
                <c:pt idx="39">
                  <c:v>12539</c:v>
                </c:pt>
                <c:pt idx="40">
                  <c:v>13787</c:v>
                </c:pt>
                <c:pt idx="41">
                  <c:v>17367</c:v>
                </c:pt>
                <c:pt idx="42">
                  <c:v>17262</c:v>
                </c:pt>
                <c:pt idx="43">
                  <c:v>13764</c:v>
                </c:pt>
                <c:pt idx="44">
                  <c:v>13480</c:v>
                </c:pt>
                <c:pt idx="45">
                  <c:v>17138</c:v>
                </c:pt>
                <c:pt idx="46">
                  <c:v>12844</c:v>
                </c:pt>
                <c:pt idx="47">
                  <c:v>14930</c:v>
                </c:pt>
                <c:pt idx="48">
                  <c:v>14737</c:v>
                </c:pt>
                <c:pt idx="49">
                  <c:v>13495</c:v>
                </c:pt>
                <c:pt idx="50">
                  <c:v>13697</c:v>
                </c:pt>
                <c:pt idx="51">
                  <c:v>12702</c:v>
                </c:pt>
                <c:pt idx="52">
                  <c:v>12733</c:v>
                </c:pt>
                <c:pt idx="53">
                  <c:v>14341</c:v>
                </c:pt>
                <c:pt idx="54">
                  <c:v>16273</c:v>
                </c:pt>
                <c:pt idx="55">
                  <c:v>13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צטרפים ומובטלים'!$J$5:$J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J$7:$J$62</c:f>
              <c:numCache>
                <c:formatCode>General</c:formatCode>
                <c:ptCount val="56"/>
                <c:pt idx="0">
                  <c:v>12651.7364971189</c:v>
                </c:pt>
                <c:pt idx="1">
                  <c:v>14565.673176536</c:v>
                </c:pt>
                <c:pt idx="2">
                  <c:v>14164.1814941467</c:v>
                </c:pt>
                <c:pt idx="3">
                  <c:v>14911.7661754699</c:v>
                </c:pt>
                <c:pt idx="4">
                  <c:v>15252.1915639419</c:v>
                </c:pt>
                <c:pt idx="5">
                  <c:v>14050.6501668179</c:v>
                </c:pt>
                <c:pt idx="6">
                  <c:v>14181.577315118</c:v>
                </c:pt>
                <c:pt idx="7">
                  <c:v>14801.9774903881</c:v>
                </c:pt>
                <c:pt idx="8">
                  <c:v>14912.4839951082</c:v>
                </c:pt>
                <c:pt idx="9">
                  <c:v>15979.279906964</c:v>
                </c:pt>
                <c:pt idx="10">
                  <c:v>14419.760123214</c:v>
                </c:pt>
                <c:pt idx="11">
                  <c:v>14912.9280882784</c:v>
                </c:pt>
                <c:pt idx="12">
                  <c:v>14092.1690216585</c:v>
                </c:pt>
                <c:pt idx="13">
                  <c:v>14424.1390033356</c:v>
                </c:pt>
                <c:pt idx="14">
                  <c:v>14482.200600324</c:v>
                </c:pt>
                <c:pt idx="15">
                  <c:v>14839.24393539</c:v>
                </c:pt>
                <c:pt idx="16">
                  <c:v>14918.4661232846</c:v>
                </c:pt>
                <c:pt idx="17">
                  <c:v>14976.3361803776</c:v>
                </c:pt>
                <c:pt idx="18">
                  <c:v>14364.6733599784</c:v>
                </c:pt>
                <c:pt idx="19">
                  <c:v>14194.4026564382</c:v>
                </c:pt>
                <c:pt idx="20">
                  <c:v>15820.294491661</c:v>
                </c:pt>
                <c:pt idx="21">
                  <c:v>16447.0975329794</c:v>
                </c:pt>
                <c:pt idx="22">
                  <c:v>16681.822125761</c:v>
                </c:pt>
                <c:pt idx="23">
                  <c:v>16694.0968788565</c:v>
                </c:pt>
                <c:pt idx="24">
                  <c:v>18675.1971573479</c:v>
                </c:pt>
                <c:pt idx="25">
                  <c:v>18214.0672224485</c:v>
                </c:pt>
                <c:pt idx="26">
                  <c:v>19312.9434195284</c:v>
                </c:pt>
                <c:pt idx="27">
                  <c:v>17024.1690403384</c:v>
                </c:pt>
                <c:pt idx="28">
                  <c:v>17039.0933918717</c:v>
                </c:pt>
                <c:pt idx="29">
                  <c:v>17365.4588882021</c:v>
                </c:pt>
                <c:pt idx="30">
                  <c:v>17123.7879977911</c:v>
                </c:pt>
                <c:pt idx="31">
                  <c:v>17230.1216463759</c:v>
                </c:pt>
                <c:pt idx="32">
                  <c:v>14917.8153007766</c:v>
                </c:pt>
                <c:pt idx="33">
                  <c:v>15083.2406071863</c:v>
                </c:pt>
                <c:pt idx="34">
                  <c:v>16185.5768187374</c:v>
                </c:pt>
                <c:pt idx="35">
                  <c:v>16383.9293836779</c:v>
                </c:pt>
                <c:pt idx="36">
                  <c:v>13767.8104448554</c:v>
                </c:pt>
                <c:pt idx="37">
                  <c:v>17369.0899818995</c:v>
                </c:pt>
                <c:pt idx="38">
                  <c:v>14118.3832996319</c:v>
                </c:pt>
                <c:pt idx="39">
                  <c:v>12483.6305575928</c:v>
                </c:pt>
                <c:pt idx="40">
                  <c:v>14951.1219499856</c:v>
                </c:pt>
                <c:pt idx="41">
                  <c:v>15638.1404856399</c:v>
                </c:pt>
                <c:pt idx="42">
                  <c:v>15343.4130881571</c:v>
                </c:pt>
                <c:pt idx="43">
                  <c:v>14944.8011333316</c:v>
                </c:pt>
                <c:pt idx="44">
                  <c:v>14688.7935420707</c:v>
                </c:pt>
                <c:pt idx="45">
                  <c:v>15408.1738818931</c:v>
                </c:pt>
                <c:pt idx="46">
                  <c:v>14074.7588559405</c:v>
                </c:pt>
                <c:pt idx="47">
                  <c:v>14053.4624512599</c:v>
                </c:pt>
                <c:pt idx="48">
                  <c:v>15157.1991478957</c:v>
                </c:pt>
                <c:pt idx="49">
                  <c:v>13778.5863336664</c:v>
                </c:pt>
                <c:pt idx="50">
                  <c:v>14125.336532718</c:v>
                </c:pt>
                <c:pt idx="51">
                  <c:v>15991.0982962554</c:v>
                </c:pt>
                <c:pt idx="52">
                  <c:v>13823.9262773194</c:v>
                </c:pt>
                <c:pt idx="53">
                  <c:v>13944.2514690654</c:v>
                </c:pt>
                <c:pt idx="54">
                  <c:v>14609.9261230391</c:v>
                </c:pt>
                <c:pt idx="55">
                  <c:v>14041.156136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צטרפים ומובטלים'!$K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K$7:$K$62</c:f>
              <c:numCache>
                <c:formatCode>General</c:formatCode>
                <c:ptCount val="56"/>
                <c:pt idx="0">
                  <c:v>13910.8505469595</c:v>
                </c:pt>
                <c:pt idx="1">
                  <c:v>13969.8219098618</c:v>
                </c:pt>
                <c:pt idx="2">
                  <c:v>14118.5404286297</c:v>
                </c:pt>
                <c:pt idx="3">
                  <c:v>14306.090949142</c:v>
                </c:pt>
                <c:pt idx="4">
                  <c:v>14489.7264734599</c:v>
                </c:pt>
                <c:pt idx="5">
                  <c:v>14643.2019292843</c:v>
                </c:pt>
                <c:pt idx="6">
                  <c:v>14759.8094688546</c:v>
                </c:pt>
                <c:pt idx="7">
                  <c:v>14843.667042109</c:v>
                </c:pt>
                <c:pt idx="8">
                  <c:v>14891.1564552816</c:v>
                </c:pt>
                <c:pt idx="9">
                  <c:v>14893.9361112832</c:v>
                </c:pt>
                <c:pt idx="10">
                  <c:v>14848.9295132937</c:v>
                </c:pt>
                <c:pt idx="11">
                  <c:v>14765.5179071473</c:v>
                </c:pt>
                <c:pt idx="12">
                  <c:v>14663.1448150308</c:v>
                </c:pt>
                <c:pt idx="13">
                  <c:v>14567.1315723115</c:v>
                </c:pt>
                <c:pt idx="14">
                  <c:v>14499.6510423864</c:v>
                </c:pt>
                <c:pt idx="15">
                  <c:v>14483.5829311634</c:v>
                </c:pt>
                <c:pt idx="16">
                  <c:v>14536.8005643057</c:v>
                </c:pt>
                <c:pt idx="17">
                  <c:v>14671.7302682719</c:v>
                </c:pt>
                <c:pt idx="18">
                  <c:v>14898.8281098209</c:v>
                </c:pt>
                <c:pt idx="19">
                  <c:v>15224.9809363586</c:v>
                </c:pt>
                <c:pt idx="20">
                  <c:v>15661.3378600676</c:v>
                </c:pt>
                <c:pt idx="21">
                  <c:v>16193.1425781163</c:v>
                </c:pt>
                <c:pt idx="22">
                  <c:v>16767.9930721924</c:v>
                </c:pt>
                <c:pt idx="23">
                  <c:v>17310.1410040462</c:v>
                </c:pt>
                <c:pt idx="24">
                  <c:v>17741.9274742059</c:v>
                </c:pt>
                <c:pt idx="25">
                  <c:v>18009.4531860797</c:v>
                </c:pt>
                <c:pt idx="26">
                  <c:v>18087.637865836</c:v>
                </c:pt>
                <c:pt idx="27">
                  <c:v>17981.6945262481</c:v>
                </c:pt>
                <c:pt idx="28">
                  <c:v>17723.0952653534</c:v>
                </c:pt>
                <c:pt idx="29">
                  <c:v>17363.8702755239</c:v>
                </c:pt>
                <c:pt idx="30">
                  <c:v>16954.1662435646</c:v>
                </c:pt>
                <c:pt idx="31">
                  <c:v>16529.9974252979</c:v>
                </c:pt>
                <c:pt idx="32">
                  <c:v>16118.9105386556</c:v>
                </c:pt>
                <c:pt idx="33">
                  <c:v>15741.5411435543</c:v>
                </c:pt>
                <c:pt idx="34">
                  <c:v>15417.6797887246</c:v>
                </c:pt>
                <c:pt idx="35">
                  <c:v>15160.1870679318</c:v>
                </c:pt>
                <c:pt idx="36">
                  <c:v>14977.1175820282</c:v>
                </c:pt>
                <c:pt idx="37">
                  <c:v>14874.5226380803</c:v>
                </c:pt>
                <c:pt idx="38">
                  <c:v>14846.8978468557</c:v>
                </c:pt>
                <c:pt idx="39">
                  <c:v>14880.0150462335</c:v>
                </c:pt>
                <c:pt idx="40">
                  <c:v>14944.2488198099</c:v>
                </c:pt>
                <c:pt idx="41">
                  <c:v>15004.1699060779</c:v>
                </c:pt>
                <c:pt idx="42">
                  <c:v>15028.3216974848</c:v>
                </c:pt>
                <c:pt idx="43">
                  <c:v>14997.9778135674</c:v>
                </c:pt>
                <c:pt idx="44">
                  <c:v>14909.7451970661</c:v>
                </c:pt>
                <c:pt idx="45">
                  <c:v>14776.0947885992</c:v>
                </c:pt>
                <c:pt idx="46">
                  <c:v>14623.4568155945</c:v>
                </c:pt>
                <c:pt idx="47">
                  <c:v>14470.427209594</c:v>
                </c:pt>
                <c:pt idx="48">
                  <c:v>14322.5284324763</c:v>
                </c:pt>
                <c:pt idx="49">
                  <c:v>14186.2480907489</c:v>
                </c:pt>
                <c:pt idx="50">
                  <c:v>14073.2550100865</c:v>
                </c:pt>
                <c:pt idx="51">
                  <c:v>14001.2780417926</c:v>
                </c:pt>
                <c:pt idx="52">
                  <c:v>13979.9664685879</c:v>
                </c:pt>
                <c:pt idx="53">
                  <c:v>14018.1687088174</c:v>
                </c:pt>
                <c:pt idx="54">
                  <c:v>14112.3846943092</c:v>
                </c:pt>
                <c:pt idx="55">
                  <c:v>14238.0309248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0129"/>
        <c:axId val="50250504"/>
      </c:lineChart>
      <c:catAx>
        <c:axId val="33970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504"/>
        <c:crossesAt val="8000"/>
        <c:auto val="1"/>
        <c:lblAlgn val="ctr"/>
        <c:lblOffset val="100"/>
        <c:noMultiLvlLbl val="0"/>
      </c:catAx>
      <c:valAx>
        <c:axId val="5025050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29"/>
        <c:crossesAt val="1"/>
        <c:crossBetween val="midCat"/>
        <c:maj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391084137449"/>
          <c:y val="0.944950645406226"/>
          <c:w val="0.32655110684189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א: דורשי עבודה - מצטרפים חדשים
</a:t>
            </a:r>
          </a:p>
        </c:rich>
      </c:tx>
      <c:layout>
        <c:manualLayout>
          <c:xMode val="edge"/>
          <c:yMode val="edge"/>
          <c:x val="0.368728987468891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43128321943812"/>
          <c:w val="0.968781382351657"/>
          <c:h val="0.7970766894457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צטרפים ומובטלים'!$D$5:$D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D$7:$D$62</c:f>
              <c:numCache>
                <c:formatCode>General</c:formatCode>
                <c:ptCount val="56"/>
                <c:pt idx="0">
                  <c:v>12046</c:v>
                </c:pt>
                <c:pt idx="1">
                  <c:v>18509</c:v>
                </c:pt>
                <c:pt idx="2">
                  <c:v>17293</c:v>
                </c:pt>
                <c:pt idx="3">
                  <c:v>15166</c:v>
                </c:pt>
                <c:pt idx="4">
                  <c:v>18162</c:v>
                </c:pt>
                <c:pt idx="5">
                  <c:v>19253</c:v>
                </c:pt>
                <c:pt idx="6">
                  <c:v>22002</c:v>
                </c:pt>
                <c:pt idx="7">
                  <c:v>21097</c:v>
                </c:pt>
                <c:pt idx="8">
                  <c:v>15261</c:v>
                </c:pt>
                <c:pt idx="9">
                  <c:v>22564</c:v>
                </c:pt>
                <c:pt idx="10">
                  <c:v>20116</c:v>
                </c:pt>
                <c:pt idx="11">
                  <c:v>17489</c:v>
                </c:pt>
                <c:pt idx="12">
                  <c:v>20614</c:v>
                </c:pt>
                <c:pt idx="13">
                  <c:v>18331</c:v>
                </c:pt>
                <c:pt idx="14">
                  <c:v>18326</c:v>
                </c:pt>
                <c:pt idx="15">
                  <c:v>12040</c:v>
                </c:pt>
                <c:pt idx="16">
                  <c:v>19847</c:v>
                </c:pt>
                <c:pt idx="17">
                  <c:v>17739</c:v>
                </c:pt>
                <c:pt idx="18">
                  <c:v>22874</c:v>
                </c:pt>
                <c:pt idx="19">
                  <c:v>20887</c:v>
                </c:pt>
                <c:pt idx="20">
                  <c:v>21162</c:v>
                </c:pt>
                <c:pt idx="21">
                  <c:v>17908</c:v>
                </c:pt>
                <c:pt idx="22">
                  <c:v>20648</c:v>
                </c:pt>
                <c:pt idx="23">
                  <c:v>19110</c:v>
                </c:pt>
                <c:pt idx="24">
                  <c:v>24218</c:v>
                </c:pt>
                <c:pt idx="25">
                  <c:v>19388</c:v>
                </c:pt>
                <c:pt idx="26">
                  <c:v>18762</c:v>
                </c:pt>
                <c:pt idx="27">
                  <c:v>16325</c:v>
                </c:pt>
                <c:pt idx="28">
                  <c:v>20836</c:v>
                </c:pt>
                <c:pt idx="29">
                  <c:v>20096</c:v>
                </c:pt>
                <c:pt idx="30">
                  <c:v>27235</c:v>
                </c:pt>
                <c:pt idx="31">
                  <c:v>22882</c:v>
                </c:pt>
                <c:pt idx="32">
                  <c:v>19772</c:v>
                </c:pt>
                <c:pt idx="33">
                  <c:v>19782</c:v>
                </c:pt>
                <c:pt idx="34">
                  <c:v>21818</c:v>
                </c:pt>
                <c:pt idx="35">
                  <c:v>21789</c:v>
                </c:pt>
                <c:pt idx="36">
                  <c:v>22295</c:v>
                </c:pt>
                <c:pt idx="37">
                  <c:v>18442</c:v>
                </c:pt>
                <c:pt idx="38">
                  <c:v>16580</c:v>
                </c:pt>
                <c:pt idx="39">
                  <c:v>21188</c:v>
                </c:pt>
                <c:pt idx="40">
                  <c:v>20681</c:v>
                </c:pt>
                <c:pt idx="41">
                  <c:v>23836</c:v>
                </c:pt>
                <c:pt idx="42">
                  <c:v>29539</c:v>
                </c:pt>
                <c:pt idx="43">
                  <c:v>23450</c:v>
                </c:pt>
                <c:pt idx="44">
                  <c:v>18437</c:v>
                </c:pt>
                <c:pt idx="45">
                  <c:v>25252</c:v>
                </c:pt>
                <c:pt idx="46">
                  <c:v>20452</c:v>
                </c:pt>
                <c:pt idx="47">
                  <c:v>22728</c:v>
                </c:pt>
                <c:pt idx="48">
                  <c:v>23839</c:v>
                </c:pt>
                <c:pt idx="49">
                  <c:v>20454</c:v>
                </c:pt>
                <c:pt idx="50">
                  <c:v>20298</c:v>
                </c:pt>
                <c:pt idx="51">
                  <c:v>15685</c:v>
                </c:pt>
                <c:pt idx="52">
                  <c:v>19453</c:v>
                </c:pt>
                <c:pt idx="53">
                  <c:v>19745</c:v>
                </c:pt>
                <c:pt idx="54">
                  <c:v>25367</c:v>
                </c:pt>
                <c:pt idx="55">
                  <c:v>24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צטרפים ומובטלים'!$E$5:$E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E$7:$E$62</c:f>
              <c:numCache>
                <c:formatCode>General</c:formatCode>
                <c:ptCount val="56"/>
                <c:pt idx="0">
                  <c:v>11554.0207007206</c:v>
                </c:pt>
                <c:pt idx="1">
                  <c:v>19224.6739429095</c:v>
                </c:pt>
                <c:pt idx="2">
                  <c:v>19330.936606964</c:v>
                </c:pt>
                <c:pt idx="3">
                  <c:v>18357.9912162231</c:v>
                </c:pt>
                <c:pt idx="4">
                  <c:v>18820.2144771845</c:v>
                </c:pt>
                <c:pt idx="5">
                  <c:v>18952.7292480465</c:v>
                </c:pt>
                <c:pt idx="6">
                  <c:v>19207.907805473</c:v>
                </c:pt>
                <c:pt idx="7">
                  <c:v>19429.7424469622</c:v>
                </c:pt>
                <c:pt idx="8">
                  <c:v>18010.7209802047</c:v>
                </c:pt>
                <c:pt idx="9">
                  <c:v>20073.9523886445</c:v>
                </c:pt>
                <c:pt idx="10">
                  <c:v>18404.0328702621</c:v>
                </c:pt>
                <c:pt idx="11">
                  <c:v>18295.7426866183</c:v>
                </c:pt>
                <c:pt idx="12">
                  <c:v>18463.2699999284</c:v>
                </c:pt>
                <c:pt idx="13">
                  <c:v>19275.1604861622</c:v>
                </c:pt>
                <c:pt idx="14">
                  <c:v>17953.921278322</c:v>
                </c:pt>
                <c:pt idx="15">
                  <c:v>20344.3077919725</c:v>
                </c:pt>
                <c:pt idx="16">
                  <c:v>20092.9071170873</c:v>
                </c:pt>
                <c:pt idx="17">
                  <c:v>19156.4217765207</c:v>
                </c:pt>
                <c:pt idx="18">
                  <c:v>19043.3126424825</c:v>
                </c:pt>
                <c:pt idx="19">
                  <c:v>18640.5240083677</c:v>
                </c:pt>
                <c:pt idx="20">
                  <c:v>19779.6937884461</c:v>
                </c:pt>
                <c:pt idx="21">
                  <c:v>19835.4773337379</c:v>
                </c:pt>
                <c:pt idx="22">
                  <c:v>19739.2896876532</c:v>
                </c:pt>
                <c:pt idx="23">
                  <c:v>20720.988839056</c:v>
                </c:pt>
                <c:pt idx="24">
                  <c:v>21137.7952261972</c:v>
                </c:pt>
                <c:pt idx="25">
                  <c:v>19720.6334659998</c:v>
                </c:pt>
                <c:pt idx="26">
                  <c:v>20215.7392258601</c:v>
                </c:pt>
                <c:pt idx="27">
                  <c:v>19880.42393787</c:v>
                </c:pt>
                <c:pt idx="28">
                  <c:v>20411.7910321126</c:v>
                </c:pt>
                <c:pt idx="29">
                  <c:v>21027.5336327691</c:v>
                </c:pt>
                <c:pt idx="30">
                  <c:v>21707.5765267401</c:v>
                </c:pt>
                <c:pt idx="31">
                  <c:v>21710.6910346551</c:v>
                </c:pt>
                <c:pt idx="32">
                  <c:v>21166.2335450082</c:v>
                </c:pt>
                <c:pt idx="33">
                  <c:v>21588.5329767466</c:v>
                </c:pt>
                <c:pt idx="34">
                  <c:v>21863.7638735111</c:v>
                </c:pt>
                <c:pt idx="35">
                  <c:v>21545.3415538997</c:v>
                </c:pt>
                <c:pt idx="36">
                  <c:v>20427.9702555099</c:v>
                </c:pt>
                <c:pt idx="37">
                  <c:v>19758.5798245923</c:v>
                </c:pt>
                <c:pt idx="38">
                  <c:v>22237.7284744948</c:v>
                </c:pt>
                <c:pt idx="39">
                  <c:v>22174.8778329807</c:v>
                </c:pt>
                <c:pt idx="40">
                  <c:v>22765.831038496</c:v>
                </c:pt>
                <c:pt idx="41">
                  <c:v>23437.560991422</c:v>
                </c:pt>
                <c:pt idx="42">
                  <c:v>23041.7382956464</c:v>
                </c:pt>
                <c:pt idx="43">
                  <c:v>22506.161702063</c:v>
                </c:pt>
                <c:pt idx="44">
                  <c:v>21147.3106169205</c:v>
                </c:pt>
                <c:pt idx="45">
                  <c:v>21559.5648171086</c:v>
                </c:pt>
                <c:pt idx="46">
                  <c:v>21184.7066067601</c:v>
                </c:pt>
                <c:pt idx="47">
                  <c:v>21538.4461222626</c:v>
                </c:pt>
                <c:pt idx="48">
                  <c:v>22637.6092285179</c:v>
                </c:pt>
                <c:pt idx="49">
                  <c:v>22000.694647068</c:v>
                </c:pt>
                <c:pt idx="50">
                  <c:v>20447.8892090343</c:v>
                </c:pt>
                <c:pt idx="51">
                  <c:v>23105.3272837877</c:v>
                </c:pt>
                <c:pt idx="52">
                  <c:v>21364.0562210061</c:v>
                </c:pt>
                <c:pt idx="53">
                  <c:v>20922.1798106651</c:v>
                </c:pt>
                <c:pt idx="54">
                  <c:v>20331.827430779</c:v>
                </c:pt>
                <c:pt idx="55">
                  <c:v>22371.1697892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צטרפים ומובטלים'!$F$5:$F$6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F$7:$F$62</c:f>
              <c:numCache>
                <c:formatCode>General</c:formatCode>
                <c:ptCount val="56"/>
                <c:pt idx="0">
                  <c:v>18782.2158581034</c:v>
                </c:pt>
                <c:pt idx="1">
                  <c:v>18681.4927414915</c:v>
                </c:pt>
                <c:pt idx="2">
                  <c:v>18695.3254549749</c:v>
                </c:pt>
                <c:pt idx="3">
                  <c:v>18778.6543782045</c:v>
                </c:pt>
                <c:pt idx="4">
                  <c:v>18885.0910850153</c:v>
                </c:pt>
                <c:pt idx="5">
                  <c:v>18973.4858795673</c:v>
                </c:pt>
                <c:pt idx="6">
                  <c:v>19018.6958239704</c:v>
                </c:pt>
                <c:pt idx="7">
                  <c:v>19002.4402617367</c:v>
                </c:pt>
                <c:pt idx="8">
                  <c:v>18933.8068785358</c:v>
                </c:pt>
                <c:pt idx="9">
                  <c:v>18836.0396643341</c:v>
                </c:pt>
                <c:pt idx="10">
                  <c:v>18750.5587363402</c:v>
                </c:pt>
                <c:pt idx="11">
                  <c:v>18718.6373934431</c:v>
                </c:pt>
                <c:pt idx="12">
                  <c:v>18760.3184638925</c:v>
                </c:pt>
                <c:pt idx="13">
                  <c:v>18853.9700659779</c:v>
                </c:pt>
                <c:pt idx="14">
                  <c:v>18957.3578742334</c:v>
                </c:pt>
                <c:pt idx="15">
                  <c:v>19050.4153359866</c:v>
                </c:pt>
                <c:pt idx="16">
                  <c:v>19132.2398605499</c:v>
                </c:pt>
                <c:pt idx="17">
                  <c:v>19211.9891439396</c:v>
                </c:pt>
                <c:pt idx="18">
                  <c:v>19309.19077814</c:v>
                </c:pt>
                <c:pt idx="19">
                  <c:v>19441.9289741427</c:v>
                </c:pt>
                <c:pt idx="20">
                  <c:v>19614.0705083619</c:v>
                </c:pt>
                <c:pt idx="21">
                  <c:v>19798.7158767093</c:v>
                </c:pt>
                <c:pt idx="22">
                  <c:v>19967.1784771363</c:v>
                </c:pt>
                <c:pt idx="23">
                  <c:v>20089.0669644019</c:v>
                </c:pt>
                <c:pt idx="24">
                  <c:v>20165.1138550866</c:v>
                </c:pt>
                <c:pt idx="25">
                  <c:v>20223.4960529485</c:v>
                </c:pt>
                <c:pt idx="26">
                  <c:v>20313.9019820239</c:v>
                </c:pt>
                <c:pt idx="27">
                  <c:v>20466.8263489731</c:v>
                </c:pt>
                <c:pt idx="28">
                  <c:v>20691.9105730391</c:v>
                </c:pt>
                <c:pt idx="29">
                  <c:v>20969.4462841146</c:v>
                </c:pt>
                <c:pt idx="30">
                  <c:v>21242.7313574884</c:v>
                </c:pt>
                <c:pt idx="31">
                  <c:v>21438.2312323061</c:v>
                </c:pt>
                <c:pt idx="32">
                  <c:v>21511.263806252</c:v>
                </c:pt>
                <c:pt idx="33">
                  <c:v>21467.0087137148</c:v>
                </c:pt>
                <c:pt idx="34">
                  <c:v>21359.6535875797</c:v>
                </c:pt>
                <c:pt idx="35">
                  <c:v>21283.158502194</c:v>
                </c:pt>
                <c:pt idx="36">
                  <c:v>21325.5100106941</c:v>
                </c:pt>
                <c:pt idx="37">
                  <c:v>21515.101192689</c:v>
                </c:pt>
                <c:pt idx="38">
                  <c:v>21826.6736871514</c:v>
                </c:pt>
                <c:pt idx="39">
                  <c:v>22182.9742214331</c:v>
                </c:pt>
                <c:pt idx="40">
                  <c:v>22479.1180156371</c:v>
                </c:pt>
                <c:pt idx="41">
                  <c:v>22624.3070096803</c:v>
                </c:pt>
                <c:pt idx="42">
                  <c:v>22584.2945568284</c:v>
                </c:pt>
                <c:pt idx="43">
                  <c:v>22385.4753749972</c:v>
                </c:pt>
                <c:pt idx="44">
                  <c:v>22113.8477366499</c:v>
                </c:pt>
                <c:pt idx="45">
                  <c:v>21866.299723649</c:v>
                </c:pt>
                <c:pt idx="46">
                  <c:v>21709.4118792562</c:v>
                </c:pt>
                <c:pt idx="47">
                  <c:v>21646.9940337407</c:v>
                </c:pt>
                <c:pt idx="48">
                  <c:v>21638.3530686164</c:v>
                </c:pt>
                <c:pt idx="49">
                  <c:v>21638.5803104508</c:v>
                </c:pt>
                <c:pt idx="50">
                  <c:v>21614.188483971</c:v>
                </c:pt>
                <c:pt idx="51">
                  <c:v>21568.2414333147</c:v>
                </c:pt>
                <c:pt idx="52">
                  <c:v>21539.7070673087</c:v>
                </c:pt>
                <c:pt idx="53">
                  <c:v>21586.3460834706</c:v>
                </c:pt>
                <c:pt idx="54">
                  <c:v>21729.4268980188</c:v>
                </c:pt>
                <c:pt idx="55">
                  <c:v>21954.817396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0696"/>
        <c:axId val="737520"/>
      </c:lineChart>
      <c:catAx>
        <c:axId val="58850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"/>
        <c:crossesAt val="6000"/>
        <c:auto val="1"/>
        <c:lblAlgn val="ctr"/>
        <c:lblOffset val="100"/>
        <c:noMultiLvlLbl val="0"/>
      </c:catAx>
      <c:valAx>
        <c:axId val="737520"/>
        <c:scaling>
          <c:orientation val="minMax"/>
          <c:max val="30000"/>
          <c:min val="9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96"/>
        <c:crossesAt val="1"/>
        <c:crossBetween val="midCat"/>
        <c:majorUnit val="3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0430511286731"/>
          <c:y val="0.944697544925335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3א: דורשי עבודה - מצטרפים מפיטורין
</a:t>
            </a:r>
          </a:p>
        </c:rich>
      </c:tx>
      <c:layout>
        <c:manualLayout>
          <c:xMode val="edge"/>
          <c:yMode val="edge"/>
          <c:x val="0.364275422433742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5342951151607"/>
          <c:w val="0.968781382351657"/>
          <c:h val="0.79802581624905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פוטרים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I$6:$I$61</c:f>
              <c:numCache>
                <c:formatCode>General</c:formatCode>
                <c:ptCount val="56"/>
                <c:pt idx="0">
                  <c:v>7742</c:v>
                </c:pt>
                <c:pt idx="1">
                  <c:v>11227</c:v>
                </c:pt>
                <c:pt idx="2">
                  <c:v>11090</c:v>
                </c:pt>
                <c:pt idx="3">
                  <c:v>9087</c:v>
                </c:pt>
                <c:pt idx="4">
                  <c:v>10451</c:v>
                </c:pt>
                <c:pt idx="5">
                  <c:v>11228</c:v>
                </c:pt>
                <c:pt idx="6">
                  <c:v>12535</c:v>
                </c:pt>
                <c:pt idx="7">
                  <c:v>12443</c:v>
                </c:pt>
                <c:pt idx="8">
                  <c:v>9485</c:v>
                </c:pt>
                <c:pt idx="9">
                  <c:v>12664</c:v>
                </c:pt>
                <c:pt idx="10">
                  <c:v>11884</c:v>
                </c:pt>
                <c:pt idx="11">
                  <c:v>10349</c:v>
                </c:pt>
                <c:pt idx="12">
                  <c:v>12849</c:v>
                </c:pt>
                <c:pt idx="13">
                  <c:v>10918</c:v>
                </c:pt>
                <c:pt idx="14">
                  <c:v>11037</c:v>
                </c:pt>
                <c:pt idx="15">
                  <c:v>7527</c:v>
                </c:pt>
                <c:pt idx="16">
                  <c:v>11736</c:v>
                </c:pt>
                <c:pt idx="17">
                  <c:v>10356</c:v>
                </c:pt>
                <c:pt idx="18">
                  <c:v>13048</c:v>
                </c:pt>
                <c:pt idx="19">
                  <c:v>12477</c:v>
                </c:pt>
                <c:pt idx="20">
                  <c:v>12762</c:v>
                </c:pt>
                <c:pt idx="21">
                  <c:v>10545</c:v>
                </c:pt>
                <c:pt idx="22">
                  <c:v>11936</c:v>
                </c:pt>
                <c:pt idx="23">
                  <c:v>11108</c:v>
                </c:pt>
                <c:pt idx="24">
                  <c:v>14029</c:v>
                </c:pt>
                <c:pt idx="25">
                  <c:v>11502</c:v>
                </c:pt>
                <c:pt idx="26">
                  <c:v>10889</c:v>
                </c:pt>
                <c:pt idx="27">
                  <c:v>9710</c:v>
                </c:pt>
                <c:pt idx="28">
                  <c:v>12226</c:v>
                </c:pt>
                <c:pt idx="29">
                  <c:v>11129</c:v>
                </c:pt>
                <c:pt idx="30">
                  <c:v>14379</c:v>
                </c:pt>
                <c:pt idx="31">
                  <c:v>13513</c:v>
                </c:pt>
                <c:pt idx="32">
                  <c:v>12132</c:v>
                </c:pt>
                <c:pt idx="33">
                  <c:v>11556</c:v>
                </c:pt>
                <c:pt idx="34">
                  <c:v>13132</c:v>
                </c:pt>
                <c:pt idx="35">
                  <c:v>12829</c:v>
                </c:pt>
                <c:pt idx="36">
                  <c:v>13697</c:v>
                </c:pt>
                <c:pt idx="37">
                  <c:v>10829</c:v>
                </c:pt>
                <c:pt idx="38">
                  <c:v>9812</c:v>
                </c:pt>
                <c:pt idx="39">
                  <c:v>12333</c:v>
                </c:pt>
                <c:pt idx="40">
                  <c:v>12114</c:v>
                </c:pt>
                <c:pt idx="41">
                  <c:v>12520</c:v>
                </c:pt>
                <c:pt idx="42">
                  <c:v>14741</c:v>
                </c:pt>
                <c:pt idx="43">
                  <c:v>13712</c:v>
                </c:pt>
                <c:pt idx="44">
                  <c:v>11273</c:v>
                </c:pt>
                <c:pt idx="45">
                  <c:v>14420</c:v>
                </c:pt>
                <c:pt idx="46">
                  <c:v>12677</c:v>
                </c:pt>
                <c:pt idx="47">
                  <c:v>13768</c:v>
                </c:pt>
                <c:pt idx="48">
                  <c:v>14577</c:v>
                </c:pt>
                <c:pt idx="49">
                  <c:v>12070</c:v>
                </c:pt>
                <c:pt idx="50">
                  <c:v>12577</c:v>
                </c:pt>
                <c:pt idx="51">
                  <c:v>9903</c:v>
                </c:pt>
                <c:pt idx="52">
                  <c:v>12155</c:v>
                </c:pt>
                <c:pt idx="53">
                  <c:v>12186</c:v>
                </c:pt>
                <c:pt idx="54">
                  <c:v>14511</c:v>
                </c:pt>
                <c:pt idx="55">
                  <c:v>14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פוטרים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J$6:$J$61</c:f>
              <c:numCache>
                <c:formatCode>General</c:formatCode>
                <c:ptCount val="56"/>
                <c:pt idx="0">
                  <c:v>6754.61723179864</c:v>
                </c:pt>
                <c:pt idx="1">
                  <c:v>11329.2551661719</c:v>
                </c:pt>
                <c:pt idx="2">
                  <c:v>11534.7112469951</c:v>
                </c:pt>
                <c:pt idx="3">
                  <c:v>11218.9184932681</c:v>
                </c:pt>
                <c:pt idx="4">
                  <c:v>10807.2033993096</c:v>
                </c:pt>
                <c:pt idx="5">
                  <c:v>11205.2776418471</c:v>
                </c:pt>
                <c:pt idx="6">
                  <c:v>11601.2810725341</c:v>
                </c:pt>
                <c:pt idx="7">
                  <c:v>11469.9327223082</c:v>
                </c:pt>
                <c:pt idx="8">
                  <c:v>10846.1400852661</c:v>
                </c:pt>
                <c:pt idx="9">
                  <c:v>11891.7910999982</c:v>
                </c:pt>
                <c:pt idx="10">
                  <c:v>11417.8982078435</c:v>
                </c:pt>
                <c:pt idx="11">
                  <c:v>10725.8896603479</c:v>
                </c:pt>
                <c:pt idx="12">
                  <c:v>11347.8192998803</c:v>
                </c:pt>
                <c:pt idx="13">
                  <c:v>11125.8671480377</c:v>
                </c:pt>
                <c:pt idx="14">
                  <c:v>10909.7975570519</c:v>
                </c:pt>
                <c:pt idx="15">
                  <c:v>11434.985597959</c:v>
                </c:pt>
                <c:pt idx="16">
                  <c:v>11756.2886499541</c:v>
                </c:pt>
                <c:pt idx="17">
                  <c:v>11388.9091330259</c:v>
                </c:pt>
                <c:pt idx="18">
                  <c:v>11338.8169989901</c:v>
                </c:pt>
                <c:pt idx="19">
                  <c:v>11412.2175240635</c:v>
                </c:pt>
                <c:pt idx="20">
                  <c:v>11616.0248306774</c:v>
                </c:pt>
                <c:pt idx="21">
                  <c:v>11597.1926945892</c:v>
                </c:pt>
                <c:pt idx="22">
                  <c:v>11781.6784543905</c:v>
                </c:pt>
                <c:pt idx="23">
                  <c:v>11534.1415307623</c:v>
                </c:pt>
                <c:pt idx="24">
                  <c:v>11744.2332034243</c:v>
                </c:pt>
                <c:pt idx="25">
                  <c:v>11947.659886848</c:v>
                </c:pt>
                <c:pt idx="26">
                  <c:v>11586.0942245213</c:v>
                </c:pt>
                <c:pt idx="27">
                  <c:v>11524.4608209275</c:v>
                </c:pt>
                <c:pt idx="28">
                  <c:v>12052.1222040418</c:v>
                </c:pt>
                <c:pt idx="29">
                  <c:v>12008.9365412808</c:v>
                </c:pt>
                <c:pt idx="30">
                  <c:v>12404.7294639983</c:v>
                </c:pt>
                <c:pt idx="31">
                  <c:v>12733.5017259819</c:v>
                </c:pt>
                <c:pt idx="32">
                  <c:v>12649.2947262326</c:v>
                </c:pt>
                <c:pt idx="33">
                  <c:v>12168.6347596765</c:v>
                </c:pt>
                <c:pt idx="34">
                  <c:v>12390.0695644764</c:v>
                </c:pt>
                <c:pt idx="35">
                  <c:v>12981.8298334927</c:v>
                </c:pt>
                <c:pt idx="36">
                  <c:v>12134.1368587049</c:v>
                </c:pt>
                <c:pt idx="37">
                  <c:v>11271.6684111865</c:v>
                </c:pt>
                <c:pt idx="38">
                  <c:v>13062.6424721654</c:v>
                </c:pt>
                <c:pt idx="39">
                  <c:v>12570.4808342953</c:v>
                </c:pt>
                <c:pt idx="40">
                  <c:v>12772.9529178612</c:v>
                </c:pt>
                <c:pt idx="41">
                  <c:v>12823.7202808233</c:v>
                </c:pt>
                <c:pt idx="42">
                  <c:v>12901.8778264779</c:v>
                </c:pt>
                <c:pt idx="43">
                  <c:v>13032.2262245547</c:v>
                </c:pt>
                <c:pt idx="44">
                  <c:v>12710.9800475697</c:v>
                </c:pt>
                <c:pt idx="45">
                  <c:v>12957.5407590878</c:v>
                </c:pt>
                <c:pt idx="46">
                  <c:v>12850.7047846962</c:v>
                </c:pt>
                <c:pt idx="47">
                  <c:v>13095.2263797761</c:v>
                </c:pt>
                <c:pt idx="48">
                  <c:v>13231.0294995302</c:v>
                </c:pt>
                <c:pt idx="49">
                  <c:v>12615.1525139072</c:v>
                </c:pt>
                <c:pt idx="50">
                  <c:v>12287.8814103326</c:v>
                </c:pt>
                <c:pt idx="51">
                  <c:v>13473.292516258</c:v>
                </c:pt>
                <c:pt idx="52">
                  <c:v>13083.593492973</c:v>
                </c:pt>
                <c:pt idx="53">
                  <c:v>13217.0846776855</c:v>
                </c:pt>
                <c:pt idx="54">
                  <c:v>12531.7439032868</c:v>
                </c:pt>
                <c:pt idx="55">
                  <c:v>12765.102757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פוטרים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K$6:$K$61</c:f>
              <c:numCache>
                <c:formatCode>General</c:formatCode>
                <c:ptCount val="56"/>
                <c:pt idx="0">
                  <c:v>11255.3374525996</c:v>
                </c:pt>
                <c:pt idx="1">
                  <c:v>11160.5037222132</c:v>
                </c:pt>
                <c:pt idx="2">
                  <c:v>11135.5451622119</c:v>
                </c:pt>
                <c:pt idx="3">
                  <c:v>11158.3469212906</c:v>
                </c:pt>
                <c:pt idx="4">
                  <c:v>11207.1731781141</c:v>
                </c:pt>
                <c:pt idx="5">
                  <c:v>11266.7661273262</c:v>
                </c:pt>
                <c:pt idx="6">
                  <c:v>11322.0934541087</c:v>
                </c:pt>
                <c:pt idx="7">
                  <c:v>11358.6476425271</c:v>
                </c:pt>
                <c:pt idx="8">
                  <c:v>11365.6675004574</c:v>
                </c:pt>
                <c:pt idx="9">
                  <c:v>11340.8225280634</c:v>
                </c:pt>
                <c:pt idx="10">
                  <c:v>11293.0071582118</c:v>
                </c:pt>
                <c:pt idx="11">
                  <c:v>11240.4211070207</c:v>
                </c:pt>
                <c:pt idx="12">
                  <c:v>11206.3809155207</c:v>
                </c:pt>
                <c:pt idx="13">
                  <c:v>11204.1886574541</c:v>
                </c:pt>
                <c:pt idx="14">
                  <c:v>11227.4808957542</c:v>
                </c:pt>
                <c:pt idx="15">
                  <c:v>11267.3330800675</c:v>
                </c:pt>
                <c:pt idx="16">
                  <c:v>11316.4016118855</c:v>
                </c:pt>
                <c:pt idx="17">
                  <c:v>11370.2105961117</c:v>
                </c:pt>
                <c:pt idx="18">
                  <c:v>11426.3280111852</c:v>
                </c:pt>
                <c:pt idx="19">
                  <c:v>11487.8990806174</c:v>
                </c:pt>
                <c:pt idx="20">
                  <c:v>11553.4610440707</c:v>
                </c:pt>
                <c:pt idx="21">
                  <c:v>11616.5158814304</c:v>
                </c:pt>
                <c:pt idx="22">
                  <c:v>11665.4860667397</c:v>
                </c:pt>
                <c:pt idx="23">
                  <c:v>11697.8938149424</c:v>
                </c:pt>
                <c:pt idx="24">
                  <c:v>11720.3813358521</c:v>
                </c:pt>
                <c:pt idx="25">
                  <c:v>11752.7655798984</c:v>
                </c:pt>
                <c:pt idx="26">
                  <c:v>11815.4078497006</c:v>
                </c:pt>
                <c:pt idx="27">
                  <c:v>11916.2763957159</c:v>
                </c:pt>
                <c:pt idx="28">
                  <c:v>12046.7253810601</c:v>
                </c:pt>
                <c:pt idx="29">
                  <c:v>12188.4016420772</c:v>
                </c:pt>
                <c:pt idx="30">
                  <c:v>12316.1284725619</c:v>
                </c:pt>
                <c:pt idx="31">
                  <c:v>12413.9778771542</c:v>
                </c:pt>
                <c:pt idx="32">
                  <c:v>12475.1177487461</c:v>
                </c:pt>
                <c:pt idx="33">
                  <c:v>12507.3840621187</c:v>
                </c:pt>
                <c:pt idx="34">
                  <c:v>12526.0092892635</c:v>
                </c:pt>
                <c:pt idx="35">
                  <c:v>12546.0862373715</c:v>
                </c:pt>
                <c:pt idx="36">
                  <c:v>12575.8567131771</c:v>
                </c:pt>
                <c:pt idx="37">
                  <c:v>12618.0650432928</c:v>
                </c:pt>
                <c:pt idx="38">
                  <c:v>12669.6396158342</c:v>
                </c:pt>
                <c:pt idx="39">
                  <c:v>12726.6442936584</c:v>
                </c:pt>
                <c:pt idx="40">
                  <c:v>12784.9295108362</c:v>
                </c:pt>
                <c:pt idx="41">
                  <c:v>12837.8539198582</c:v>
                </c:pt>
                <c:pt idx="42">
                  <c:v>12879.458529778</c:v>
                </c:pt>
                <c:pt idx="43">
                  <c:v>12905.200031801</c:v>
                </c:pt>
                <c:pt idx="44">
                  <c:v>12915.1707911475</c:v>
                </c:pt>
                <c:pt idx="45">
                  <c:v>12913.4198418314</c:v>
                </c:pt>
                <c:pt idx="46">
                  <c:v>12904.6170360177</c:v>
                </c:pt>
                <c:pt idx="47">
                  <c:v>12900.0680749594</c:v>
                </c:pt>
                <c:pt idx="48">
                  <c:v>12908.5213729161</c:v>
                </c:pt>
                <c:pt idx="49">
                  <c:v>12930.5517006276</c:v>
                </c:pt>
                <c:pt idx="50">
                  <c:v>12958.9716183504</c:v>
                </c:pt>
                <c:pt idx="51">
                  <c:v>12985.5273989636</c:v>
                </c:pt>
                <c:pt idx="52">
                  <c:v>12995.8774356858</c:v>
                </c:pt>
                <c:pt idx="53">
                  <c:v>12985.2704398041</c:v>
                </c:pt>
                <c:pt idx="54">
                  <c:v>12956.8105341307</c:v>
                </c:pt>
                <c:pt idx="55">
                  <c:v>12912.5981445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1496"/>
        <c:axId val="29948685"/>
      </c:lineChart>
      <c:catAx>
        <c:axId val="34881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685"/>
        <c:crossesAt val="6000"/>
        <c:auto val="1"/>
        <c:lblAlgn val="ctr"/>
        <c:lblOffset val="100"/>
        <c:noMultiLvlLbl val="0"/>
      </c:catAx>
      <c:valAx>
        <c:axId val="29948685"/>
        <c:scaling>
          <c:orientation val="minMax"/>
          <c:max val="21000"/>
          <c:min val="6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496"/>
        <c:crossesAt val="1"/>
        <c:crossBetween val="midCat"/>
        <c:majorUnit val="3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0648823298258"/>
          <c:y val="0.943495317641104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0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8280</xdr:colOff>
      <xdr:row>16</xdr:row>
      <xdr:rowOff>143280</xdr:rowOff>
    </xdr:from>
    <xdr:to>
      <xdr:col>5</xdr:col>
      <xdr:colOff>800280</xdr:colOff>
      <xdr:row>18</xdr:row>
      <xdr:rowOff>6120</xdr:rowOff>
    </xdr:to>
    <xdr:sp>
      <xdr:nvSpPr>
        <xdr:cNvPr id="1" name="Text Box 1"/>
        <xdr:cNvSpPr/>
      </xdr:nvSpPr>
      <xdr:spPr>
        <a:xfrm>
          <a:off x="4792320" y="2744280"/>
          <a:ext cx="72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2680</xdr:colOff>
      <xdr:row>1</xdr:row>
      <xdr:rowOff>16920</xdr:rowOff>
    </xdr:from>
    <xdr:to>
      <xdr:col>10</xdr:col>
      <xdr:colOff>458640</xdr:colOff>
      <xdr:row>3</xdr:row>
      <xdr:rowOff>1425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7245000" y="179640"/>
          <a:ext cx="1341720" cy="45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3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1</xdr:row>
      <xdr:rowOff>16920</xdr:rowOff>
    </xdr:from>
    <xdr:to>
      <xdr:col>10</xdr:col>
      <xdr:colOff>448560</xdr:colOff>
      <xdr:row>4</xdr:row>
      <xdr:rowOff>316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7152120" y="179640"/>
          <a:ext cx="1424520" cy="50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5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6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7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9920</xdr:colOff>
      <xdr:row>16</xdr:row>
      <xdr:rowOff>113400</xdr:rowOff>
    </xdr:from>
    <xdr:to>
      <xdr:col>5</xdr:col>
      <xdr:colOff>781920</xdr:colOff>
      <xdr:row>17</xdr:row>
      <xdr:rowOff>138960</xdr:rowOff>
    </xdr:to>
    <xdr:sp>
      <xdr:nvSpPr>
        <xdr:cNvPr id="8" name="Text Box 8"/>
        <xdr:cNvSpPr/>
      </xdr:nvSpPr>
      <xdr:spPr>
        <a:xfrm>
          <a:off x="4773960" y="2714400"/>
          <a:ext cx="72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9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10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11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1" width="9.28"/>
    <col collapsed="false" customWidth="true" hidden="false" outlineLevel="0" max="6" min="5" style="2" width="9.28"/>
    <col collapsed="false" customWidth="true" hidden="false" outlineLevel="0" max="7" min="7" style="2" width="8.7"/>
    <col collapsed="false" customWidth="true" hidden="false" outlineLevel="0" max="8" min="8" style="0" width="10.41"/>
    <col collapsed="false" customWidth="true" hidden="false" outlineLevel="0" max="9" min="9" style="1" width="9.41"/>
    <col collapsed="false" customWidth="true" hidden="false" outlineLevel="0" max="11" min="10" style="2" width="9.28"/>
    <col collapsed="false" customWidth="true" hidden="false" outlineLevel="0" max="12" min="12" style="0" width="8.85"/>
  </cols>
  <sheetData>
    <row r="1" customFormat="false" ht="45" hidden="false" customHeight="true" outlineLevel="0" collapsed="false">
      <c r="A1" s="3"/>
      <c r="B1" s="3"/>
      <c r="C1" s="4"/>
      <c r="D1" s="5"/>
      <c r="E1" s="64"/>
      <c r="F1" s="64"/>
      <c r="G1" s="64"/>
      <c r="H1" s="4"/>
      <c r="I1" s="5"/>
    </row>
    <row r="2" s="8" customFormat="true" ht="7.5" hidden="false" customHeight="true" outlineLevel="0" collapsed="false">
      <c r="A2" s="6"/>
      <c r="B2" s="6"/>
      <c r="C2" s="7"/>
    </row>
    <row r="3" s="8" customFormat="true" ht="20.25" hidden="false" customHeight="true" outlineLevel="0" collapsed="false">
      <c r="A3" s="6"/>
      <c r="B3" s="6"/>
      <c r="C3" s="7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27" hidden="false" customHeight="true" outlineLevel="0" collapsed="false">
      <c r="A4" s="9"/>
      <c r="B4" s="9"/>
      <c r="D4" s="10" t="s">
        <v>24</v>
      </c>
      <c r="E4" s="10"/>
      <c r="F4" s="10"/>
      <c r="G4" s="10"/>
      <c r="I4" s="10" t="s">
        <v>25</v>
      </c>
      <c r="J4" s="10"/>
      <c r="K4" s="10"/>
      <c r="L4" s="10"/>
      <c r="N4" s="10" t="s">
        <v>26</v>
      </c>
      <c r="O4" s="10"/>
      <c r="P4" s="10"/>
      <c r="Q4" s="10"/>
    </row>
    <row r="5" s="16" customFormat="true" ht="12.75" hidden="false" customHeight="true" outlineLevel="0" collapsed="false">
      <c r="A5" s="11" t="s">
        <v>2</v>
      </c>
      <c r="B5" s="12" t="s">
        <v>3</v>
      </c>
      <c r="C5" s="0"/>
      <c r="D5" s="13" t="s">
        <v>4</v>
      </c>
      <c r="E5" s="14" t="s">
        <v>5</v>
      </c>
      <c r="F5" s="13" t="s">
        <v>6</v>
      </c>
      <c r="G5" s="15" t="s">
        <v>7</v>
      </c>
      <c r="H5" s="66"/>
      <c r="I5" s="13" t="s">
        <v>4</v>
      </c>
      <c r="J5" s="14" t="s">
        <v>5</v>
      </c>
      <c r="K5" s="13" t="s">
        <v>6</v>
      </c>
      <c r="L5" s="15" t="s">
        <v>7</v>
      </c>
      <c r="N5" s="13" t="s">
        <v>4</v>
      </c>
      <c r="O5" s="14" t="s">
        <v>5</v>
      </c>
      <c r="P5" s="13" t="s">
        <v>6</v>
      </c>
      <c r="Q5" s="15" t="s">
        <v>7</v>
      </c>
    </row>
    <row r="6" customFormat="false" ht="26.25" hidden="false" customHeight="true" outlineLevel="0" collapsed="false">
      <c r="A6" s="11"/>
      <c r="B6" s="12"/>
      <c r="D6" s="13"/>
      <c r="E6" s="14"/>
      <c r="F6" s="13"/>
      <c r="G6" s="15"/>
      <c r="H6" s="67"/>
      <c r="I6" s="13"/>
      <c r="J6" s="14"/>
      <c r="K6" s="13"/>
      <c r="L6" s="15"/>
      <c r="N6" s="13"/>
      <c r="O6" s="14"/>
      <c r="P6" s="13"/>
      <c r="Q6" s="15"/>
    </row>
    <row r="7" customFormat="false" ht="18" hidden="false" customHeight="true" outlineLevel="0" collapsed="false">
      <c r="A7" s="17" t="n">
        <v>2010</v>
      </c>
      <c r="B7" s="18" t="s">
        <v>8</v>
      </c>
      <c r="C7" s="19"/>
      <c r="D7" s="68" t="n">
        <v>12046</v>
      </c>
      <c r="E7" s="68" t="n">
        <v>11554.0207007206</v>
      </c>
      <c r="F7" s="69" t="n">
        <v>18782.2158581034</v>
      </c>
      <c r="G7" s="21" t="s">
        <v>27</v>
      </c>
      <c r="H7" s="9"/>
      <c r="I7" s="68" t="n">
        <v>11613</v>
      </c>
      <c r="J7" s="68" t="n">
        <v>12651.7364971189</v>
      </c>
      <c r="K7" s="68" t="n">
        <v>13910.8505469595</v>
      </c>
      <c r="L7" s="21" t="s">
        <v>27</v>
      </c>
      <c r="M7" s="9"/>
      <c r="N7" s="68" t="n">
        <f aca="false">'סדרות דורשי עבודה'!S7-'סדרות מצטרפים ומובטלים'!I7</f>
        <v>183456</v>
      </c>
      <c r="O7" s="68" t="n">
        <f aca="false">'סדרות דורשי עבודה'!T7-'סדרות מצטרפים ומובטלים'!J7</f>
        <v>182465.563262776</v>
      </c>
      <c r="P7" s="68" t="n">
        <f aca="false">'סדרות דורשי עבודה'!U7-'סדרות מצטרפים ומובטלים'!K7</f>
        <v>199038.825104796</v>
      </c>
      <c r="Q7" s="21" t="s">
        <v>27</v>
      </c>
    </row>
    <row r="8" customFormat="false" ht="12.75" hidden="false" customHeight="false" outlineLevel="0" collapsed="false">
      <c r="A8" s="22"/>
      <c r="B8" s="23" t="s">
        <v>9</v>
      </c>
      <c r="C8" s="19"/>
      <c r="D8" s="70" t="n">
        <v>18509</v>
      </c>
      <c r="E8" s="70" t="n">
        <v>19224.6739429095</v>
      </c>
      <c r="F8" s="71" t="n">
        <v>18681.4927414915</v>
      </c>
      <c r="G8" s="25" t="n">
        <f aca="false">((F8/F7)-1)*100</f>
        <v>-0.536268549849739</v>
      </c>
      <c r="H8" s="9"/>
      <c r="I8" s="70" t="n">
        <v>14390</v>
      </c>
      <c r="J8" s="70" t="n">
        <v>14565.673176536</v>
      </c>
      <c r="K8" s="70" t="n">
        <v>13969.8219098618</v>
      </c>
      <c r="L8" s="25" t="n">
        <f aca="false">((K8/K7)-1)*100</f>
        <v>0.423923488382161</v>
      </c>
      <c r="M8" s="9"/>
      <c r="N8" s="70" t="n">
        <f aca="false">'סדרות דורשי עבודה'!S8-'סדרות מצטרפים ומובטלים'!I8</f>
        <v>195696</v>
      </c>
      <c r="O8" s="70" t="n">
        <f aca="false">'סדרות דורשי עבודה'!T8-'סדרות מצטרפים ומובטלים'!J8</f>
        <v>197058.556895041</v>
      </c>
      <c r="P8" s="70" t="n">
        <f aca="false">'סדרות דורשי עבודה'!U8-'סדרות מצטרפים ומובטלים'!K8</f>
        <v>196597.607068463</v>
      </c>
      <c r="Q8" s="25" t="n">
        <f aca="false">((P8/P7)-1)*100</f>
        <v>-1.22650343974196</v>
      </c>
    </row>
    <row r="9" customFormat="false" ht="12.75" hidden="false" customHeight="false" outlineLevel="0" collapsed="false">
      <c r="A9" s="22"/>
      <c r="B9" s="23" t="s">
        <v>10</v>
      </c>
      <c r="C9" s="19"/>
      <c r="D9" s="70" t="n">
        <v>17293</v>
      </c>
      <c r="E9" s="70" t="n">
        <v>19330.936606964</v>
      </c>
      <c r="F9" s="71" t="n">
        <v>18695.3254549749</v>
      </c>
      <c r="G9" s="25" t="n">
        <f aca="false">((F9/F8)-1)*100</f>
        <v>0.0740450116851532</v>
      </c>
      <c r="H9" s="51"/>
      <c r="I9" s="70" t="n">
        <v>12454</v>
      </c>
      <c r="J9" s="70" t="n">
        <v>14164.1814941467</v>
      </c>
      <c r="K9" s="72" t="n">
        <v>14118.5404286297</v>
      </c>
      <c r="L9" s="25" t="n">
        <f aca="false">((K9/K8)-1)*100</f>
        <v>1.06456989736508</v>
      </c>
      <c r="M9" s="9"/>
      <c r="N9" s="70" t="n">
        <f aca="false">'סדרות דורשי עבודה'!S9-'סדרות מצטרפים ומובטלים'!I9</f>
        <v>192639</v>
      </c>
      <c r="O9" s="70" t="n">
        <f aca="false">'סדרות דורשי עבודה'!T9-'סדרות מצטרפים ומובטלים'!J9</f>
        <v>193378.31679225</v>
      </c>
      <c r="P9" s="72" t="n">
        <f aca="false">'סדרות דורשי עבודה'!U9-'סדרות מצטרפים ומובטלים'!K9</f>
        <v>194294.651262764</v>
      </c>
      <c r="Q9" s="25" t="n">
        <f aca="false">((P9/P8)-1)*100</f>
        <v>-1.17140581721168</v>
      </c>
    </row>
    <row r="10" customFormat="false" ht="12.75" hidden="false" customHeight="false" outlineLevel="0" collapsed="false">
      <c r="A10" s="22"/>
      <c r="B10" s="23" t="s">
        <v>11</v>
      </c>
      <c r="C10" s="19"/>
      <c r="D10" s="70" t="n">
        <v>15166</v>
      </c>
      <c r="E10" s="70" t="n">
        <v>18357.9912162231</v>
      </c>
      <c r="F10" s="71" t="n">
        <v>18778.6543782045</v>
      </c>
      <c r="G10" s="25" t="n">
        <f aca="false">((F10/F9)-1)*100</f>
        <v>0.445720634445701</v>
      </c>
      <c r="H10" s="51"/>
      <c r="I10" s="70" t="n">
        <v>13330</v>
      </c>
      <c r="J10" s="70" t="n">
        <v>14911.7661754699</v>
      </c>
      <c r="K10" s="72" t="n">
        <v>14306.090949142</v>
      </c>
      <c r="L10" s="25" t="n">
        <f aca="false">((K10/K9)-1)*100</f>
        <v>1.32839879207332</v>
      </c>
      <c r="N10" s="70" t="n">
        <f aca="false">'סדרות דורשי עבודה'!S10-'סדרות מצטרפים ומובטלים'!I10</f>
        <v>188258</v>
      </c>
      <c r="O10" s="70" t="n">
        <f aca="false">'סדרות דורשי עבודה'!T10-'סדרות מצטרפים ומובטלים'!J10</f>
        <v>191321.436289242</v>
      </c>
      <c r="P10" s="72" t="n">
        <f aca="false">'סדרות דורשי עבודה'!U10-'סדרות מצטרפים ומובטלים'!K10</f>
        <v>192229.568776578</v>
      </c>
      <c r="Q10" s="25" t="n">
        <f aca="false">((P10/P9)-1)*100</f>
        <v>-1.06286121247542</v>
      </c>
    </row>
    <row r="11" customFormat="false" ht="12.75" hidden="false" customHeight="false" outlineLevel="0" collapsed="false">
      <c r="A11" s="22"/>
      <c r="B11" s="23" t="s">
        <v>12</v>
      </c>
      <c r="C11" s="19"/>
      <c r="D11" s="70" t="n">
        <v>18162</v>
      </c>
      <c r="E11" s="70" t="n">
        <v>18820.2144771845</v>
      </c>
      <c r="F11" s="71" t="n">
        <v>18885.0910850153</v>
      </c>
      <c r="G11" s="25" t="n">
        <f aca="false">((F11/F10)-1)*100</f>
        <v>0.566796239321254</v>
      </c>
      <c r="H11" s="51"/>
      <c r="I11" s="70" t="n">
        <v>15676</v>
      </c>
      <c r="J11" s="70" t="n">
        <v>15252.1915639419</v>
      </c>
      <c r="K11" s="72" t="n">
        <v>14489.7264734599</v>
      </c>
      <c r="L11" s="25" t="n">
        <f aca="false">((K11/K10)-1)*100</f>
        <v>1.2836177609294</v>
      </c>
      <c r="N11" s="70" t="n">
        <f aca="false">'סדרות דורשי עבודה'!S11-'סדרות מצטרפים ומובטלים'!I11</f>
        <v>187938</v>
      </c>
      <c r="O11" s="70" t="n">
        <f aca="false">'סדרות דורשי עבודה'!T11-'סדרות מצטרפים ומובטלים'!J11</f>
        <v>190559.558988643</v>
      </c>
      <c r="P11" s="72" t="n">
        <f aca="false">'סדרות דורשי עבודה'!U11-'סדרות מצטרפים ומובטלים'!K11</f>
        <v>190467.394573914</v>
      </c>
      <c r="Q11" s="25" t="n">
        <f aca="false">((P11/P10)-1)*100</f>
        <v>-0.916702988972518</v>
      </c>
    </row>
    <row r="12" customFormat="false" ht="12.75" hidden="false" customHeight="false" outlineLevel="0" collapsed="false">
      <c r="A12" s="22"/>
      <c r="B12" s="23" t="s">
        <v>13</v>
      </c>
      <c r="C12" s="19"/>
      <c r="D12" s="70" t="n">
        <v>19253</v>
      </c>
      <c r="E12" s="70" t="n">
        <v>18952.7292480465</v>
      </c>
      <c r="F12" s="71" t="n">
        <v>18973.4858795673</v>
      </c>
      <c r="G12" s="25" t="n">
        <f aca="false">((F12/F11)-1)*100</f>
        <v>0.468066551302671</v>
      </c>
      <c r="H12" s="51"/>
      <c r="I12" s="70" t="n">
        <v>15198</v>
      </c>
      <c r="J12" s="70" t="n">
        <v>14050.6501668179</v>
      </c>
      <c r="K12" s="72" t="n">
        <v>14643.2019292843</v>
      </c>
      <c r="L12" s="25" t="n">
        <f aca="false">((K12/K11)-1)*100</f>
        <v>1.0592018842144</v>
      </c>
      <c r="N12" s="70" t="n">
        <f aca="false">'סדרות דורשי עבודה'!S12-'סדרות מצטרפים ומובטלים'!I12</f>
        <v>187812</v>
      </c>
      <c r="O12" s="70" t="n">
        <f aca="false">'סדרות דורשי עבודה'!T12-'סדרות מצטרפים ומובטלים'!J12</f>
        <v>188795.862822081</v>
      </c>
      <c r="P12" s="72" t="n">
        <f aca="false">'סדרות דורשי עבודה'!U12-'סדרות מצטרפים ומובטלים'!K12</f>
        <v>189023.089184889</v>
      </c>
      <c r="Q12" s="25" t="n">
        <f aca="false">((P12/P11)-1)*100</f>
        <v>-0.75829534617009</v>
      </c>
    </row>
    <row r="13" customFormat="false" ht="12" hidden="false" customHeight="true" outlineLevel="0" collapsed="false">
      <c r="A13" s="22"/>
      <c r="B13" s="23" t="s">
        <v>14</v>
      </c>
      <c r="C13" s="19"/>
      <c r="D13" s="70" t="n">
        <v>22002</v>
      </c>
      <c r="E13" s="70" t="n">
        <v>19207.907805473</v>
      </c>
      <c r="F13" s="71" t="n">
        <v>19018.6958239704</v>
      </c>
      <c r="G13" s="25" t="n">
        <f aca="false">((F13/F12)-1)*100</f>
        <v>0.238279590213764</v>
      </c>
      <c r="H13" s="51"/>
      <c r="I13" s="70" t="n">
        <v>14031</v>
      </c>
      <c r="J13" s="70" t="n">
        <v>14181.577315118</v>
      </c>
      <c r="K13" s="72" t="n">
        <v>14759.8094688546</v>
      </c>
      <c r="L13" s="25" t="n">
        <f aca="false">((K13/K12)-1)*100</f>
        <v>0.796325422086164</v>
      </c>
      <c r="N13" s="70" t="n">
        <f aca="false">'סדרות דורשי עבודה'!S13-'סדרות מצטרפים ומובטלים'!I13</f>
        <v>194421</v>
      </c>
      <c r="O13" s="70" t="n">
        <f aca="false">'סדרות דורשי עבודה'!T13-'סדרות מצטרפים ומובטלים'!J13</f>
        <v>189275.728382138</v>
      </c>
      <c r="P13" s="72" t="n">
        <f aca="false">'סדרות דורשי עבודה'!U13-'סדרות מצטרפים ומובטלים'!K13</f>
        <v>187857.941929623</v>
      </c>
      <c r="Q13" s="25" t="n">
        <f aca="false">((P13/P12)-1)*100</f>
        <v>-0.616404726157893</v>
      </c>
    </row>
    <row r="14" customFormat="false" ht="12" hidden="false" customHeight="true" outlineLevel="0" collapsed="false">
      <c r="A14" s="22"/>
      <c r="B14" s="23" t="s">
        <v>15</v>
      </c>
      <c r="C14" s="19"/>
      <c r="D14" s="70" t="n">
        <v>21097</v>
      </c>
      <c r="E14" s="70" t="n">
        <v>19429.7424469622</v>
      </c>
      <c r="F14" s="71" t="n">
        <v>19002.4402617367</v>
      </c>
      <c r="G14" s="25" t="n">
        <f aca="false">((F14/F13)-1)*100</f>
        <v>-0.0854714875517915</v>
      </c>
      <c r="H14" s="51"/>
      <c r="I14" s="70" t="n">
        <v>14760</v>
      </c>
      <c r="J14" s="70" t="n">
        <v>14801.9774903881</v>
      </c>
      <c r="K14" s="72" t="n">
        <v>14843.667042109</v>
      </c>
      <c r="L14" s="25" t="n">
        <f aca="false">((K14/K13)-1)*100</f>
        <v>0.56814807421024</v>
      </c>
      <c r="N14" s="70" t="n">
        <f aca="false">'סדרות דורשי עבודה'!S14-'סדרות מצטרפים ומובטלים'!I14</f>
        <v>196489</v>
      </c>
      <c r="O14" s="70" t="n">
        <f aca="false">'סדרות דורשי עבודה'!T14-'סדרות מצטרפים ומובטלים'!J14</f>
        <v>186938.739554023</v>
      </c>
      <c r="P14" s="72" t="n">
        <f aca="false">'סדרות דורשי עבודה'!U14-'סדרות מצטרפים ומובטלים'!K14</f>
        <v>186914.398190244</v>
      </c>
      <c r="Q14" s="25" t="n">
        <f aca="false">((P14/P13)-1)*100</f>
        <v>-0.502264492886273</v>
      </c>
    </row>
    <row r="15" customFormat="false" ht="12.75" hidden="false" customHeight="false" outlineLevel="0" collapsed="false">
      <c r="A15" s="22"/>
      <c r="B15" s="23" t="s">
        <v>16</v>
      </c>
      <c r="C15" s="19"/>
      <c r="D15" s="70" t="n">
        <v>15261</v>
      </c>
      <c r="E15" s="70" t="n">
        <v>18010.7209802047</v>
      </c>
      <c r="F15" s="71" t="n">
        <v>18933.8068785358</v>
      </c>
      <c r="G15" s="25" t="n">
        <f aca="false">((F15/F14)-1)*100</f>
        <v>-0.361181944295341</v>
      </c>
      <c r="H15" s="51"/>
      <c r="I15" s="70" t="n">
        <v>13864</v>
      </c>
      <c r="J15" s="70" t="n">
        <v>14912.4839951082</v>
      </c>
      <c r="K15" s="72" t="n">
        <v>14891.1564552816</v>
      </c>
      <c r="L15" s="25" t="n">
        <f aca="false">((K15/K14)-1)*100</f>
        <v>0.319930466224294</v>
      </c>
      <c r="N15" s="70" t="n">
        <f aca="false">'סדרות דורשי עבודה'!S15-'סדרות מצטרפים ומובטלים'!I15</f>
        <v>177558</v>
      </c>
      <c r="O15" s="70" t="n">
        <f aca="false">'סדרות דורשי עבודה'!T15-'סדרות מצטרפים ומובטלים'!J15</f>
        <v>184314.450584144</v>
      </c>
      <c r="P15" s="72" t="n">
        <f aca="false">'סדרות דורשי עבודה'!U15-'סדרות מצטרפים ומובטלים'!K15</f>
        <v>186141.306714218</v>
      </c>
      <c r="Q15" s="25" t="n">
        <f aca="false">((P15/P14)-1)*100</f>
        <v>-0.413607235991909</v>
      </c>
    </row>
    <row r="16" customFormat="false" ht="12.75" hidden="false" customHeight="false" outlineLevel="0" collapsed="false">
      <c r="A16" s="22"/>
      <c r="B16" s="23" t="s">
        <v>17</v>
      </c>
      <c r="C16" s="19"/>
      <c r="D16" s="70" t="n">
        <v>22564</v>
      </c>
      <c r="E16" s="70" t="n">
        <v>20073.9523886445</v>
      </c>
      <c r="F16" s="71" t="n">
        <v>18836.0396643341</v>
      </c>
      <c r="G16" s="25" t="n">
        <f aca="false">((F16/F15)-1)*100</f>
        <v>-0.516363216488347</v>
      </c>
      <c r="H16" s="51"/>
      <c r="I16" s="70" t="n">
        <v>16457</v>
      </c>
      <c r="J16" s="70" t="n">
        <v>15979.279906964</v>
      </c>
      <c r="K16" s="72" t="n">
        <v>14893.9361112832</v>
      </c>
      <c r="L16" s="25" t="n">
        <f aca="false">((K16/K15)-1)*100</f>
        <v>0.0186664884621157</v>
      </c>
      <c r="N16" s="70" t="n">
        <f aca="false">'סדרות דורשי עבודה'!S16-'סדרות מצטרפים ומובטלים'!I16</f>
        <v>190186</v>
      </c>
      <c r="O16" s="70" t="n">
        <f aca="false">'סדרות דורשי עבודה'!T16-'סדרות מצטרפים ומובטלים'!J16</f>
        <v>186461.557557378</v>
      </c>
      <c r="P16" s="72" t="n">
        <f aca="false">'סדרות דורשי עבודה'!U16-'סדרות מצטרפים ומובטלים'!K16</f>
        <v>185494.516418787</v>
      </c>
      <c r="Q16" s="25" t="n">
        <f aca="false">((P16/P15)-1)*100</f>
        <v>-0.347472738237842</v>
      </c>
    </row>
    <row r="17" customFormat="false" ht="12.75" hidden="false" customHeight="false" outlineLevel="0" collapsed="false">
      <c r="A17" s="22"/>
      <c r="B17" s="23" t="s">
        <v>18</v>
      </c>
      <c r="C17" s="19"/>
      <c r="D17" s="70" t="n">
        <v>20116</v>
      </c>
      <c r="E17" s="70" t="n">
        <v>18404.0328702621</v>
      </c>
      <c r="F17" s="71" t="n">
        <v>18750.5587363402</v>
      </c>
      <c r="G17" s="25" t="n">
        <f aca="false">((F17/F16)-1)*100</f>
        <v>-0.453815820720305</v>
      </c>
      <c r="H17" s="51"/>
      <c r="I17" s="70" t="n">
        <v>15981</v>
      </c>
      <c r="J17" s="70" t="n">
        <v>14419.760123214</v>
      </c>
      <c r="K17" s="72" t="n">
        <v>14848.9295132937</v>
      </c>
      <c r="L17" s="25" t="n">
        <f aca="false">((K17/K16)-1)*100</f>
        <v>-0.30218068382476</v>
      </c>
      <c r="N17" s="70" t="n">
        <f aca="false">'סדרות דורשי עבודה'!S17-'סדרות מצטרפים ומובטלים'!I17</f>
        <v>185169</v>
      </c>
      <c r="O17" s="70" t="n">
        <f aca="false">'סדרות דורשי עבודה'!T17-'סדרות מצטרפים ומובטלים'!J17</f>
        <v>185322.996155525</v>
      </c>
      <c r="P17" s="72" t="n">
        <f aca="false">'סדרות דורשי עבודה'!U17-'סדרות מצטרפים ומובטלים'!K17</f>
        <v>184932.796029111</v>
      </c>
      <c r="Q17" s="25" t="n">
        <f aca="false">((P17/P16)-1)*100</f>
        <v>-0.302823178021772</v>
      </c>
    </row>
    <row r="18" customFormat="false" ht="12.75" hidden="false" customHeight="false" outlineLevel="0" collapsed="false">
      <c r="A18" s="26"/>
      <c r="B18" s="27" t="s">
        <v>19</v>
      </c>
      <c r="C18" s="19"/>
      <c r="D18" s="73" t="n">
        <v>17489</v>
      </c>
      <c r="E18" s="73" t="n">
        <v>18295.7426866183</v>
      </c>
      <c r="F18" s="74" t="n">
        <v>18718.6373934431</v>
      </c>
      <c r="G18" s="29" t="n">
        <f aca="false">((F18/F17)-1)*100</f>
        <v>-0.17024208902765</v>
      </c>
      <c r="H18" s="9"/>
      <c r="I18" s="73" t="n">
        <v>13646</v>
      </c>
      <c r="J18" s="73" t="n">
        <v>14912.9280882784</v>
      </c>
      <c r="K18" s="73" t="n">
        <v>14765.5179071473</v>
      </c>
      <c r="L18" s="29" t="n">
        <f aca="false">((K18/K17)-1)*100</f>
        <v>-0.561734811063153</v>
      </c>
      <c r="N18" s="73" t="n">
        <f aca="false">'סדרות דורשי עבודה'!S18-'סדרות מצטרפים ומובטלים'!I18</f>
        <v>183287</v>
      </c>
      <c r="O18" s="73" t="n">
        <f aca="false">'סדרות דורשי עבודה'!T18-'סדרות מצטרפים ומובטלים'!J18</f>
        <v>184273.289200308</v>
      </c>
      <c r="P18" s="73" t="n">
        <f aca="false">'סדרות דורשי עבודה'!U18-'סדרות מצטרפים ומובטלים'!K18</f>
        <v>184418.685920424</v>
      </c>
      <c r="Q18" s="29" t="n">
        <f aca="false">((P18/P17)-1)*100</f>
        <v>-0.277998343034125</v>
      </c>
    </row>
    <row r="19" customFormat="false" ht="18.75" hidden="false" customHeight="true" outlineLevel="0" collapsed="false">
      <c r="A19" s="22" t="n">
        <v>2011</v>
      </c>
      <c r="B19" s="23" t="s">
        <v>8</v>
      </c>
      <c r="C19" s="19"/>
      <c r="D19" s="70" t="n">
        <v>20614</v>
      </c>
      <c r="E19" s="70" t="n">
        <v>18463.2699999284</v>
      </c>
      <c r="F19" s="71" t="n">
        <v>18760.3184638925</v>
      </c>
      <c r="G19" s="25" t="n">
        <f aca="false">((F19/F18)-1)*100</f>
        <v>0.22267149885602</v>
      </c>
      <c r="H19" s="51"/>
      <c r="I19" s="70" t="n">
        <v>15215</v>
      </c>
      <c r="J19" s="70" t="n">
        <v>14092.1690216585</v>
      </c>
      <c r="K19" s="72" t="n">
        <v>14663.1448150308</v>
      </c>
      <c r="L19" s="25" t="n">
        <f aca="false">((K19/K18)-1)*100</f>
        <v>-0.693325440802484</v>
      </c>
      <c r="N19" s="70" t="n">
        <f aca="false">'סדרות דורשי עבודה'!S19-'סדרות מצטרפים ומובטלים'!I19</f>
        <v>185131</v>
      </c>
      <c r="O19" s="70" t="n">
        <f aca="false">'סדרות דורשי עבודה'!T19-'סדרות מצטרפים ומובטלים'!J19</f>
        <v>184787.683260367</v>
      </c>
      <c r="P19" s="72" t="n">
        <f aca="false">'סדרות דורשי עבודה'!U19-'סדרות מצטרפים ומובטלים'!K19</f>
        <v>183923.734963873</v>
      </c>
      <c r="Q19" s="25" t="n">
        <f aca="false">((P19/P18)-1)*100</f>
        <v>-0.268384385280829</v>
      </c>
    </row>
    <row r="20" customFormat="false" ht="12.75" hidden="false" customHeight="false" outlineLevel="0" collapsed="false">
      <c r="A20" s="22"/>
      <c r="B20" s="23" t="s">
        <v>9</v>
      </c>
      <c r="C20" s="19"/>
      <c r="D20" s="70" t="n">
        <v>18331</v>
      </c>
      <c r="E20" s="70" t="n">
        <v>19275.1604861622</v>
      </c>
      <c r="F20" s="71" t="n">
        <v>18853.9700659779</v>
      </c>
      <c r="G20" s="25" t="n">
        <f aca="false">((F20/F19)-1)*100</f>
        <v>0.499200492068663</v>
      </c>
      <c r="H20" s="51"/>
      <c r="I20" s="70" t="n">
        <v>14286</v>
      </c>
      <c r="J20" s="70" t="n">
        <v>14424.1390033356</v>
      </c>
      <c r="K20" s="72" t="n">
        <v>14567.1315723115</v>
      </c>
      <c r="L20" s="25" t="n">
        <f aca="false">((K20/K19)-1)*100</f>
        <v>-0.654792978794561</v>
      </c>
      <c r="N20" s="70" t="n">
        <f aca="false">'סדרות דורשי עבודה'!S20-'סדרות מצטרפים ומובטלים'!I20</f>
        <v>182585</v>
      </c>
      <c r="O20" s="70" t="n">
        <f aca="false">'סדרות דורשי עבודה'!T20-'סדרות מצטרפים ומובטלים'!J20</f>
        <v>184241.689093755</v>
      </c>
      <c r="P20" s="72" t="n">
        <f aca="false">'סדרות דורשי עבודה'!U20-'סדרות מצטרפים ומובטלים'!K20</f>
        <v>183440.500278047</v>
      </c>
      <c r="Q20" s="25" t="n">
        <f aca="false">((P20/P19)-1)*100</f>
        <v>-0.262736446669931</v>
      </c>
    </row>
    <row r="21" customFormat="false" ht="12.75" hidden="false" customHeight="false" outlineLevel="0" collapsed="false">
      <c r="A21" s="22"/>
      <c r="B21" s="23" t="s">
        <v>10</v>
      </c>
      <c r="C21" s="19"/>
      <c r="D21" s="70" t="n">
        <v>18326</v>
      </c>
      <c r="E21" s="70" t="n">
        <v>17953.921278322</v>
      </c>
      <c r="F21" s="71" t="n">
        <v>18957.3578742334</v>
      </c>
      <c r="G21" s="25" t="n">
        <f aca="false">((F21/F20)-1)*100</f>
        <v>0.548360944107262</v>
      </c>
      <c r="H21" s="9"/>
      <c r="I21" s="70" t="n">
        <v>13700</v>
      </c>
      <c r="J21" s="70" t="n">
        <v>14482.200600324</v>
      </c>
      <c r="K21" s="70" t="n">
        <v>14499.6510423864</v>
      </c>
      <c r="L21" s="25" t="n">
        <f aca="false">((K21/K20)-1)*100</f>
        <v>-0.4632382812644</v>
      </c>
      <c r="M21" s="9"/>
      <c r="N21" s="70" t="n">
        <f aca="false">'סדרות דורשי עבודה'!S21-'סדרות מצטרפים ומובטלים'!I21</f>
        <v>183285</v>
      </c>
      <c r="O21" s="70" t="n">
        <f aca="false">'סדרות דורשי עבודה'!T21-'סדרות מצטרפים ומובטלים'!J21</f>
        <v>179762.632422156</v>
      </c>
      <c r="P21" s="70" t="n">
        <f aca="false">'סדרות דורשי עבודה'!U21-'סדרות מצטרפים ומובטלים'!K21</f>
        <v>182974.273409318</v>
      </c>
      <c r="Q21" s="25" t="n">
        <f aca="false">((P21/P20)-1)*100</f>
        <v>-0.254156998057808</v>
      </c>
    </row>
    <row r="22" customFormat="false" ht="14.25" hidden="false" customHeight="true" outlineLevel="0" collapsed="false">
      <c r="A22" s="22"/>
      <c r="B22" s="23" t="s">
        <v>11</v>
      </c>
      <c r="C22" s="19"/>
      <c r="D22" s="70" t="n">
        <v>12040</v>
      </c>
      <c r="E22" s="70" t="n">
        <v>20344.3077919725</v>
      </c>
      <c r="F22" s="71" t="n">
        <v>19050.4153359866</v>
      </c>
      <c r="G22" s="25" t="n">
        <f aca="false">((F22/F21)-1)*100</f>
        <v>0.490877802542733</v>
      </c>
      <c r="H22" s="9"/>
      <c r="I22" s="70" t="n">
        <v>11114</v>
      </c>
      <c r="J22" s="70" t="n">
        <v>14839.24393539</v>
      </c>
      <c r="K22" s="70" t="n">
        <v>14483.5829311634</v>
      </c>
      <c r="L22" s="25" t="n">
        <f aca="false">((K22/K21)-1)*100</f>
        <v>-0.110817227090698</v>
      </c>
      <c r="M22" s="9"/>
      <c r="N22" s="70" t="n">
        <f aca="false">'סדרות דורשי עבודה'!S22-'סדרות מצטרפים ומובטלים'!I22</f>
        <v>173672</v>
      </c>
      <c r="O22" s="70" t="n">
        <f aca="false">'סדרות דורשי עבודה'!T22-'סדרות מצטרפים ומובטלים'!J22</f>
        <v>184216.220461755</v>
      </c>
      <c r="P22" s="70" t="n">
        <f aca="false">'סדרות דורשי עבודה'!U22-'סדרות מצטרפים ומובטלים'!K22</f>
        <v>182551.212299423</v>
      </c>
      <c r="Q22" s="25" t="n">
        <f aca="false">((P22/P21)-1)*100</f>
        <v>-0.231213438923517</v>
      </c>
    </row>
    <row r="23" customFormat="false" ht="14.25" hidden="false" customHeight="true" outlineLevel="0" collapsed="false">
      <c r="A23" s="22"/>
      <c r="B23" s="23" t="s">
        <v>12</v>
      </c>
      <c r="C23" s="19"/>
      <c r="D23" s="70" t="n">
        <v>19847</v>
      </c>
      <c r="E23" s="70" t="n">
        <v>20092.9071170873</v>
      </c>
      <c r="F23" s="71" t="n">
        <v>19132.2398605499</v>
      </c>
      <c r="G23" s="25" t="n">
        <f aca="false">((F23/F22)-1)*100</f>
        <v>0.429515698845329</v>
      </c>
      <c r="H23" s="9"/>
      <c r="I23" s="70" t="n">
        <v>15409</v>
      </c>
      <c r="J23" s="70" t="n">
        <v>14918.4661232846</v>
      </c>
      <c r="K23" s="70" t="n">
        <v>14536.8005643057</v>
      </c>
      <c r="L23" s="25" t="n">
        <f aca="false">((K23/K22)-1)*100</f>
        <v>0.367434172850945</v>
      </c>
      <c r="M23" s="9"/>
      <c r="N23" s="70" t="n">
        <f aca="false">'סדרות דורשי עבודה'!S23-'סדרות מצטרפים ומובטלים'!I23</f>
        <v>180981</v>
      </c>
      <c r="O23" s="70" t="n">
        <f aca="false">'סדרות דורשי עבודה'!T23-'סדרות מצטרפים ומובטלים'!J23</f>
        <v>182238.50328592</v>
      </c>
      <c r="P23" s="70" t="n">
        <f aca="false">'סדרות דורשי עבודה'!U23-'סדרות מצטרפים ומובטלים'!K23</f>
        <v>182198.065358402</v>
      </c>
      <c r="Q23" s="25" t="n">
        <f aca="false">((P23/P22)-1)*100</f>
        <v>-0.193450887875268</v>
      </c>
    </row>
    <row r="24" customFormat="false" ht="14.25" hidden="false" customHeight="true" outlineLevel="0" collapsed="false">
      <c r="A24" s="22"/>
      <c r="B24" s="23" t="s">
        <v>13</v>
      </c>
      <c r="C24" s="19"/>
      <c r="D24" s="70" t="n">
        <v>17739</v>
      </c>
      <c r="E24" s="70" t="n">
        <v>19156.4217765207</v>
      </c>
      <c r="F24" s="71" t="n">
        <v>19211.9891439396</v>
      </c>
      <c r="G24" s="25" t="n">
        <f aca="false">((F24/F23)-1)*100</f>
        <v>0.416831923344962</v>
      </c>
      <c r="H24" s="9"/>
      <c r="I24" s="70" t="n">
        <v>14943</v>
      </c>
      <c r="J24" s="70" t="n">
        <v>14976.3361803776</v>
      </c>
      <c r="K24" s="70" t="n">
        <v>14671.7302682719</v>
      </c>
      <c r="L24" s="25" t="n">
        <f aca="false">((K24/K23)-1)*100</f>
        <v>0.928193954160128</v>
      </c>
      <c r="M24" s="9"/>
      <c r="N24" s="70" t="n">
        <f aca="false">'סדרות דורשי עבודה'!S24-'סדרות מצטרפים ומובטלים'!I24</f>
        <v>177295</v>
      </c>
      <c r="O24" s="70" t="n">
        <f aca="false">'סדרות דורשי עבודה'!T24-'סדרות מצטרפים ומובטלים'!J24</f>
        <v>181709.078804459</v>
      </c>
      <c r="P24" s="70" t="n">
        <f aca="false">'סדרות דורשי עבודה'!U24-'סדרות מצטרפים ומובטלים'!K24</f>
        <v>181927.691686958</v>
      </c>
      <c r="Q24" s="25" t="n">
        <f aca="false">((P24/P23)-1)*100</f>
        <v>-0.14839546781813</v>
      </c>
    </row>
    <row r="25" customFormat="false" ht="12.75" hidden="false" customHeight="false" outlineLevel="0" collapsed="false">
      <c r="A25" s="22"/>
      <c r="B25" s="23" t="s">
        <v>14</v>
      </c>
      <c r="C25" s="19"/>
      <c r="D25" s="70" t="n">
        <v>22874</v>
      </c>
      <c r="E25" s="70" t="n">
        <v>19043.3126424825</v>
      </c>
      <c r="F25" s="71" t="n">
        <v>19309.19077814</v>
      </c>
      <c r="G25" s="25" t="n">
        <f aca="false">((F25/F24)-1)*100</f>
        <v>0.505942583415742</v>
      </c>
      <c r="H25" s="51"/>
      <c r="I25" s="70" t="n">
        <v>14763</v>
      </c>
      <c r="J25" s="70" t="n">
        <v>14364.6733599784</v>
      </c>
      <c r="K25" s="72" t="n">
        <v>14898.8281098209</v>
      </c>
      <c r="L25" s="25" t="n">
        <f aca="false">((K25/K24)-1)*100</f>
        <v>1.54785998240512</v>
      </c>
      <c r="N25" s="70" t="n">
        <f aca="false">'סדרות דורשי עבודה'!S25-'סדרות מצטרפים ומובטלים'!I25</f>
        <v>186740</v>
      </c>
      <c r="O25" s="70" t="n">
        <f aca="false">'סדרות דורשי עבודה'!T25-'סדרות מצטרפים ומובטלים'!J25</f>
        <v>181406.841479939</v>
      </c>
      <c r="P25" s="72" t="n">
        <f aca="false">'סדרות דורשי עבודה'!U25-'סדרות מצטרפים ומובטלים'!K25</f>
        <v>181725.895213817</v>
      </c>
      <c r="Q25" s="25" t="n">
        <f aca="false">((P25/P24)-1)*100</f>
        <v>-0.110921251882989</v>
      </c>
    </row>
    <row r="26" customFormat="false" ht="12.75" hidden="false" customHeight="false" outlineLevel="0" collapsed="false">
      <c r="A26" s="22"/>
      <c r="B26" s="23" t="s">
        <v>15</v>
      </c>
      <c r="C26" s="30"/>
      <c r="D26" s="70" t="n">
        <v>20887</v>
      </c>
      <c r="E26" s="70" t="n">
        <v>18640.5240083677</v>
      </c>
      <c r="F26" s="71" t="n">
        <v>19441.9289741427</v>
      </c>
      <c r="G26" s="25" t="n">
        <f aca="false">((F26/F25)-1)*100</f>
        <v>0.687435312685247</v>
      </c>
      <c r="H26" s="51"/>
      <c r="I26" s="70" t="n">
        <v>14323</v>
      </c>
      <c r="J26" s="70" t="n">
        <v>14194.4026564382</v>
      </c>
      <c r="K26" s="72" t="n">
        <v>15224.9809363586</v>
      </c>
      <c r="L26" s="25" t="n">
        <f aca="false">((K26/K25)-1)*100</f>
        <v>2.1891173193864</v>
      </c>
      <c r="N26" s="70" t="n">
        <f aca="false">'סדרות דורשי עבודה'!S26-'סדרות מצטרפים ומובטלים'!I26</f>
        <v>190611</v>
      </c>
      <c r="O26" s="70" t="n">
        <f aca="false">'סדרות דורשי עבודה'!T26-'סדרות מצטרפים ומובטלים'!J26</f>
        <v>181294.561414591</v>
      </c>
      <c r="P26" s="72" t="n">
        <f aca="false">'סדרות דורשי עבודה'!U26-'סדרות מצטרפים ומובטלים'!K26</f>
        <v>181548.182013338</v>
      </c>
      <c r="Q26" s="25" t="n">
        <f aca="false">((P26/P25)-1)*100</f>
        <v>-0.0977918971149405</v>
      </c>
    </row>
    <row r="27" customFormat="false" ht="12.75" hidden="false" customHeight="false" outlineLevel="0" collapsed="false">
      <c r="A27" s="31"/>
      <c r="B27" s="32" t="s">
        <v>16</v>
      </c>
      <c r="C27" s="33"/>
      <c r="D27" s="75" t="n">
        <v>21162</v>
      </c>
      <c r="E27" s="75" t="n">
        <v>19779.6937884461</v>
      </c>
      <c r="F27" s="76" t="n">
        <v>19614.0705083619</v>
      </c>
      <c r="G27" s="35" t="n">
        <f aca="false">((F27/F26)-1)*100</f>
        <v>0.885413862215767</v>
      </c>
      <c r="H27" s="77"/>
      <c r="I27" s="75" t="n">
        <v>15728</v>
      </c>
      <c r="J27" s="75" t="n">
        <v>15820.294491661</v>
      </c>
      <c r="K27" s="78" t="n">
        <v>15661.3378600676</v>
      </c>
      <c r="L27" s="35" t="n">
        <f aca="false">((K27/K26)-1)*100</f>
        <v>2.86605891680918</v>
      </c>
      <c r="M27" s="36"/>
      <c r="N27" s="75" t="n">
        <f aca="false">'סדרות דורשי עבודה'!S27-'סדרות מצטרפים ומובטלים'!I27</f>
        <v>182714</v>
      </c>
      <c r="O27" s="75" t="n">
        <f aca="false">'סדרות דורשי עבודה'!T27-'סדרות מצטרפים ומובטלים'!J27</f>
        <v>181403.94697027</v>
      </c>
      <c r="P27" s="78" t="n">
        <f aca="false">'סדרות דורשי עבודה'!U27-'סדרות מצטרפים ומובטלים'!K27</f>
        <v>181333.822212803</v>
      </c>
      <c r="Q27" s="35" t="n">
        <f aca="false">((P27/P26)-1)*100</f>
        <v>-0.118073228912463</v>
      </c>
    </row>
    <row r="28" customFormat="false" ht="12.75" hidden="false" customHeight="false" outlineLevel="0" collapsed="false">
      <c r="A28" s="31"/>
      <c r="B28" s="32" t="s">
        <v>17</v>
      </c>
      <c r="C28" s="33"/>
      <c r="D28" s="75" t="n">
        <v>17908</v>
      </c>
      <c r="E28" s="75" t="n">
        <v>19835.4773337379</v>
      </c>
      <c r="F28" s="76" t="n">
        <v>19798.7158767093</v>
      </c>
      <c r="G28" s="35" t="n">
        <f aca="false">((F28/F27)-1)*100</f>
        <v>0.941392396181517</v>
      </c>
      <c r="H28" s="77"/>
      <c r="I28" s="75" t="n">
        <v>16991</v>
      </c>
      <c r="J28" s="75" t="n">
        <v>16447.0975329794</v>
      </c>
      <c r="K28" s="78" t="n">
        <v>16193.1425781163</v>
      </c>
      <c r="L28" s="35" t="n">
        <f aca="false">((K28/K27)-1)*100</f>
        <v>3.39565318621129</v>
      </c>
      <c r="M28" s="36"/>
      <c r="N28" s="75" t="n">
        <f aca="false">'סדרות דורשי עבודה'!S28-'סדרות מצטרפים ומובטלים'!I28</f>
        <v>177161</v>
      </c>
      <c r="O28" s="75" t="n">
        <f aca="false">'סדרות דורשי עבודה'!T28-'סדרות מצטרפים ומובטלים'!J28</f>
        <v>180827.967035104</v>
      </c>
      <c r="P28" s="78" t="n">
        <f aca="false">'סדרות דורשי עבודה'!U28-'סדרות מצטרפים ומובטלים'!K28</f>
        <v>181055.129660496</v>
      </c>
      <c r="Q28" s="35" t="n">
        <f aca="false">((P28/P27)-1)*100</f>
        <v>-0.15369033140471</v>
      </c>
    </row>
    <row r="29" customFormat="false" ht="12.75" hidden="false" customHeight="false" outlineLevel="0" collapsed="false">
      <c r="A29" s="31"/>
      <c r="B29" s="32" t="s">
        <v>18</v>
      </c>
      <c r="C29" s="33"/>
      <c r="D29" s="75" t="n">
        <v>20648</v>
      </c>
      <c r="E29" s="75" t="n">
        <v>19739.2896876532</v>
      </c>
      <c r="F29" s="76" t="n">
        <v>19967.1784771363</v>
      </c>
      <c r="G29" s="35" t="n">
        <f aca="false">((F29/F28)-1)*100</f>
        <v>0.850876397621203</v>
      </c>
      <c r="H29" s="77"/>
      <c r="I29" s="75" t="n">
        <v>16859</v>
      </c>
      <c r="J29" s="75" t="n">
        <v>16681.822125761</v>
      </c>
      <c r="K29" s="78" t="n">
        <v>16767.9930721924</v>
      </c>
      <c r="L29" s="35" t="n">
        <f aca="false">((K29/K28)-1)*100</f>
        <v>3.54996253076263</v>
      </c>
      <c r="M29" s="36"/>
      <c r="N29" s="75" t="n">
        <f aca="false">'סדרות דורשי עבודה'!S29-'סדרות מצטרפים ומובטלים'!I29</f>
        <v>181375</v>
      </c>
      <c r="O29" s="75" t="n">
        <f aca="false">'סדרות דורשי עבודה'!T29-'סדרות מצטרפים ומובטלים'!J29</f>
        <v>181890.411516837</v>
      </c>
      <c r="P29" s="78" t="n">
        <f aca="false">'סדרות דורשי עבודה'!U29-'סדרות מצטרפים ומובטלים'!K29</f>
        <v>180735.345945056</v>
      </c>
      <c r="Q29" s="35" t="n">
        <f aca="false">((P29/P28)-1)*100</f>
        <v>-0.176622289597495</v>
      </c>
    </row>
    <row r="30" customFormat="false" ht="12.75" hidden="false" customHeight="false" outlineLevel="0" collapsed="false">
      <c r="A30" s="37"/>
      <c r="B30" s="38" t="s">
        <v>19</v>
      </c>
      <c r="C30" s="33"/>
      <c r="D30" s="79" t="n">
        <v>19110</v>
      </c>
      <c r="E30" s="79" t="n">
        <v>20720.988839056</v>
      </c>
      <c r="F30" s="76" t="n">
        <v>20089.0669644019</v>
      </c>
      <c r="G30" s="35" t="n">
        <f aca="false">((F30/F29)-1)*100</f>
        <v>0.610444221777096</v>
      </c>
      <c r="H30" s="48"/>
      <c r="I30" s="79" t="n">
        <v>14783</v>
      </c>
      <c r="J30" s="79" t="n">
        <v>16694.0968788565</v>
      </c>
      <c r="K30" s="79" t="n">
        <v>17310.1410040462</v>
      </c>
      <c r="L30" s="40" t="n">
        <f aca="false">((K30/K29)-1)*100</f>
        <v>3.23323089125607</v>
      </c>
      <c r="M30" s="36"/>
      <c r="N30" s="79" t="n">
        <f aca="false">'סדרות דורשי עבודה'!S30-'סדרות מצטרפים ומובטלים'!I30</f>
        <v>181769</v>
      </c>
      <c r="O30" s="79" t="n">
        <f aca="false">'סדרות דורשי עבודה'!T30-'סדרות מצטרפים ומובטלים'!J30</f>
        <v>181159.856347023</v>
      </c>
      <c r="P30" s="79" t="n">
        <f aca="false">'סדרות דורשי עבודה'!U30-'סדרות מצטרפים ומובטלים'!K30</f>
        <v>180455.53367529</v>
      </c>
      <c r="Q30" s="40" t="n">
        <f aca="false">((P30/P29)-1)*100</f>
        <v>-0.154818786719724</v>
      </c>
    </row>
    <row r="31" customFormat="false" ht="17.25" hidden="false" customHeight="true" outlineLevel="0" collapsed="false">
      <c r="A31" s="41" t="n">
        <v>2012</v>
      </c>
      <c r="B31" s="42" t="s">
        <v>8</v>
      </c>
      <c r="C31" s="33"/>
      <c r="D31" s="80" t="n">
        <v>24218</v>
      </c>
      <c r="E31" s="81" t="n">
        <v>21137.7952261972</v>
      </c>
      <c r="F31" s="80" t="n">
        <v>20165.1138550866</v>
      </c>
      <c r="G31" s="45" t="n">
        <f aca="false">((F31/F30)-1)*100</f>
        <v>0.378548644491339</v>
      </c>
      <c r="H31" s="77"/>
      <c r="I31" s="81" t="n">
        <v>20575</v>
      </c>
      <c r="J31" s="80" t="n">
        <v>18675.1971573479</v>
      </c>
      <c r="K31" s="82" t="n">
        <v>17741.9274742059</v>
      </c>
      <c r="L31" s="45" t="n">
        <f aca="false">((K31/K30)-1)*100</f>
        <v>2.49441336184824</v>
      </c>
      <c r="M31" s="36"/>
      <c r="N31" s="81" t="n">
        <f aca="false">'סדרות דורשי עבודה'!S31-'סדרות מצטרפים ומובטלים'!I31</f>
        <v>183687</v>
      </c>
      <c r="O31" s="80" t="n">
        <f aca="false">'סדרות דורשי עבודה'!T31-'סדרות מצטרפים ומובטלים'!J31</f>
        <v>181418.729384175</v>
      </c>
      <c r="P31" s="82" t="n">
        <f aca="false">'סדרות דורשי עבודה'!U31-'סדרות מצטרפים ומובטלים'!K31</f>
        <v>180333.981053806</v>
      </c>
      <c r="Q31" s="45" t="n">
        <f aca="false">((P31/P30)-1)*100</f>
        <v>-0.0673587664551389</v>
      </c>
    </row>
    <row r="32" customFormat="false" ht="12.75" hidden="false" customHeight="false" outlineLevel="0" collapsed="false">
      <c r="A32" s="31"/>
      <c r="B32" s="32" t="s">
        <v>9</v>
      </c>
      <c r="C32" s="33"/>
      <c r="D32" s="83" t="n">
        <v>19388</v>
      </c>
      <c r="E32" s="75" t="n">
        <v>19720.6334659998</v>
      </c>
      <c r="F32" s="83" t="n">
        <v>20223.4960529485</v>
      </c>
      <c r="G32" s="35" t="n">
        <f aca="false">((F32/F31)-1)*100</f>
        <v>0.28952079458342</v>
      </c>
      <c r="H32" s="77"/>
      <c r="I32" s="75" t="n">
        <v>18444</v>
      </c>
      <c r="J32" s="83" t="n">
        <v>18214.0672224485</v>
      </c>
      <c r="K32" s="78" t="n">
        <v>18009.4531860797</v>
      </c>
      <c r="L32" s="35" t="n">
        <f aca="false">((K32/K31)-1)*100</f>
        <v>1.50787287493279</v>
      </c>
      <c r="M32" s="36"/>
      <c r="N32" s="75" t="n">
        <f aca="false">'סדרות דורשי עבודה'!S32-'סדרות מצטרפים ומובטלים'!I32</f>
        <v>181086</v>
      </c>
      <c r="O32" s="83" t="n">
        <f aca="false">'סדרות דורשי עבודה'!T32-'סדרות מצטרפים ומובטלים'!J32</f>
        <v>178963.183904904</v>
      </c>
      <c r="P32" s="78" t="n">
        <f aca="false">'סדרות דורשי עבודה'!U32-'סדרות מצטרפים ומובטלים'!K32</f>
        <v>180491.046457423</v>
      </c>
      <c r="Q32" s="35" t="n">
        <f aca="false">((P32/P31)-1)*100</f>
        <v>0.0870969534967125</v>
      </c>
    </row>
    <row r="33" customFormat="false" ht="12.75" hidden="false" customHeight="false" outlineLevel="0" collapsed="false">
      <c r="A33" s="31"/>
      <c r="B33" s="32" t="s">
        <v>10</v>
      </c>
      <c r="C33" s="33"/>
      <c r="D33" s="83" t="n">
        <v>18762</v>
      </c>
      <c r="E33" s="75" t="n">
        <v>20215.7392258601</v>
      </c>
      <c r="F33" s="83" t="n">
        <v>20313.9019820239</v>
      </c>
      <c r="G33" s="35" t="n">
        <f aca="false">((F33/F32)-1)*100</f>
        <v>0.447034127228574</v>
      </c>
      <c r="H33" s="77"/>
      <c r="I33" s="75" t="n">
        <v>17570</v>
      </c>
      <c r="J33" s="83" t="n">
        <v>19312.9434195284</v>
      </c>
      <c r="K33" s="78" t="n">
        <v>18087.637865836</v>
      </c>
      <c r="L33" s="35" t="n">
        <f aca="false">((K33/K32)-1)*100</f>
        <v>0.434131336184795</v>
      </c>
      <c r="M33" s="36"/>
      <c r="N33" s="75" t="n">
        <f aca="false">'סדרות דורשי עבודה'!S33-'סדרות מצטרפים ומובטלים'!I33</f>
        <v>180973</v>
      </c>
      <c r="O33" s="83" t="n">
        <f aca="false">'סדרות דורשי עבודה'!T33-'סדרות מצטרפים ומובטלים'!J33</f>
        <v>179523.164632416</v>
      </c>
      <c r="P33" s="78" t="n">
        <f aca="false">'סדרות דורשי עבודה'!U33-'סדרות מצטרפים ומובטלים'!K33</f>
        <v>181015.269502197</v>
      </c>
      <c r="Q33" s="35" t="n">
        <f aca="false">((P33/P32)-1)*100</f>
        <v>0.290442686805159</v>
      </c>
    </row>
    <row r="34" customFormat="false" ht="12.75" hidden="false" customHeight="false" outlineLevel="0" collapsed="false">
      <c r="A34" s="31"/>
      <c r="B34" s="32" t="s">
        <v>11</v>
      </c>
      <c r="C34" s="33"/>
      <c r="D34" s="83" t="n">
        <v>16325</v>
      </c>
      <c r="E34" s="75" t="n">
        <v>19880.42393787</v>
      </c>
      <c r="F34" s="83" t="n">
        <v>20466.8263489731</v>
      </c>
      <c r="G34" s="35" t="n">
        <f aca="false">((F34/F33)-1)*100</f>
        <v>0.752806462709743</v>
      </c>
      <c r="H34" s="77"/>
      <c r="I34" s="75" t="n">
        <v>16411</v>
      </c>
      <c r="J34" s="83" t="n">
        <v>17024.1690403384</v>
      </c>
      <c r="K34" s="78" t="n">
        <v>17981.6945262481</v>
      </c>
      <c r="L34" s="35" t="n">
        <f aca="false">((K34/K33)-1)*100</f>
        <v>-0.58572236117137</v>
      </c>
      <c r="M34" s="36"/>
      <c r="N34" s="75" t="n">
        <f aca="false">'סדרות דורשי עבודה'!S34-'סדרות מצטרפים ומובטלים'!I34</f>
        <v>177715</v>
      </c>
      <c r="O34" s="83" t="n">
        <f aca="false">'סדרות דורשי עבודה'!T34-'סדרות מצטרפים ומובטלים'!J34</f>
        <v>181540.559987155</v>
      </c>
      <c r="P34" s="78" t="n">
        <f aca="false">'סדרות דורשי עבודה'!U34-'סדרות מצטרפים ומובטלים'!K34</f>
        <v>181923.496275524</v>
      </c>
      <c r="Q34" s="35" t="n">
        <f aca="false">((P34/P33)-1)*100</f>
        <v>0.501740419924013</v>
      </c>
    </row>
    <row r="35" customFormat="false" ht="12.75" hidden="false" customHeight="false" outlineLevel="0" collapsed="false">
      <c r="A35" s="31"/>
      <c r="B35" s="32" t="s">
        <v>12</v>
      </c>
      <c r="C35" s="33"/>
      <c r="D35" s="83" t="n">
        <v>20836</v>
      </c>
      <c r="E35" s="75" t="n">
        <v>20411.7910321126</v>
      </c>
      <c r="F35" s="83" t="n">
        <v>20691.9105730391</v>
      </c>
      <c r="G35" s="35" t="n">
        <f aca="false">((F35/F34)-1)*100</f>
        <v>1.09975147210497</v>
      </c>
      <c r="H35" s="77"/>
      <c r="I35" s="75" t="n">
        <v>18133</v>
      </c>
      <c r="J35" s="83" t="n">
        <v>17039.0933918717</v>
      </c>
      <c r="K35" s="78" t="n">
        <v>17723.0952653534</v>
      </c>
      <c r="L35" s="35" t="n">
        <f aca="false">((K35/K34)-1)*100</f>
        <v>-1.43812509169933</v>
      </c>
      <c r="M35" s="36"/>
      <c r="N35" s="75" t="n">
        <f aca="false">'סדרות דורשי עבודה'!S35-'סדרות מצטרפים ומובטלים'!I35</f>
        <v>183439</v>
      </c>
      <c r="O35" s="83" t="n">
        <f aca="false">'סדרות דורשי עבודה'!T35-'סדרות מצטרפים ומובטלים'!J35</f>
        <v>184372.452135696</v>
      </c>
      <c r="P35" s="78" t="n">
        <f aca="false">'סדרות דורשי עבודה'!U35-'סדרות מצטרפים ומובטלים'!K35</f>
        <v>183143.64093544</v>
      </c>
      <c r="Q35" s="35" t="n">
        <f aca="false">((P35/P34)-1)*100</f>
        <v>0.670691078885044</v>
      </c>
    </row>
    <row r="36" customFormat="false" ht="12.75" hidden="false" customHeight="false" outlineLevel="0" collapsed="false">
      <c r="A36" s="31"/>
      <c r="B36" s="32" t="s">
        <v>13</v>
      </c>
      <c r="C36" s="33"/>
      <c r="D36" s="83" t="n">
        <v>20096</v>
      </c>
      <c r="E36" s="75" t="n">
        <v>21027.5336327691</v>
      </c>
      <c r="F36" s="83" t="n">
        <v>20969.4462841146</v>
      </c>
      <c r="G36" s="35" t="n">
        <f aca="false">((F36/F35)-1)*100</f>
        <v>1.34127638961055</v>
      </c>
      <c r="H36" s="77"/>
      <c r="I36" s="75" t="n">
        <v>17903</v>
      </c>
      <c r="J36" s="83" t="n">
        <v>17365.4588882021</v>
      </c>
      <c r="K36" s="78" t="n">
        <v>17363.8702755239</v>
      </c>
      <c r="L36" s="35" t="n">
        <f aca="false">((K36/K35)-1)*100</f>
        <v>-2.02687501506436</v>
      </c>
      <c r="M36" s="36"/>
      <c r="N36" s="75" t="n">
        <f aca="false">'סדרות דורשי עבודה'!S36-'סדרות מצטרפים ומובטלים'!I36</f>
        <v>181391</v>
      </c>
      <c r="O36" s="83" t="n">
        <f aca="false">'סדרות דורשי עבודה'!T36-'סדרות מצטרפים ומובטלים'!J36</f>
        <v>184040.142608036</v>
      </c>
      <c r="P36" s="78" t="n">
        <f aca="false">'סדרות דורשי עבודה'!U36-'סדרות מצטרפים ומובטלים'!K36</f>
        <v>184548.075069215</v>
      </c>
      <c r="Q36" s="35" t="n">
        <f aca="false">((P36/P35)-1)*100</f>
        <v>0.766848429244993</v>
      </c>
    </row>
    <row r="37" customFormat="false" ht="12.75" hidden="false" customHeight="false" outlineLevel="0" collapsed="false">
      <c r="A37" s="31"/>
      <c r="B37" s="32" t="s">
        <v>14</v>
      </c>
      <c r="C37" s="33"/>
      <c r="D37" s="83" t="n">
        <v>27235</v>
      </c>
      <c r="E37" s="75" t="n">
        <v>21707.5765267401</v>
      </c>
      <c r="F37" s="83" t="n">
        <v>21242.7313574884</v>
      </c>
      <c r="G37" s="35" t="n">
        <f aca="false">((F37/F36)-1)*100</f>
        <v>1.30325364662025</v>
      </c>
      <c r="H37" s="77"/>
      <c r="I37" s="75" t="n">
        <v>18673</v>
      </c>
      <c r="J37" s="83" t="n">
        <v>17123.7879977911</v>
      </c>
      <c r="K37" s="78" t="n">
        <v>16954.1662435646</v>
      </c>
      <c r="L37" s="35" t="n">
        <f aca="false">((K37/K36)-1)*100</f>
        <v>-2.35952023056069</v>
      </c>
      <c r="M37" s="36"/>
      <c r="N37" s="75" t="n">
        <f aca="false">'סדרות דורשי עבודה'!S37-'סדרות מצטרפים ומובטלים'!I37</f>
        <v>194985</v>
      </c>
      <c r="O37" s="83" t="n">
        <f aca="false">'סדרות דורשי עבודה'!T37-'סדרות מצטרפים ומובטלים'!J37</f>
        <v>187098.30573709</v>
      </c>
      <c r="P37" s="78" t="n">
        <f aca="false">'סדרות דורשי עבודה'!U37-'סדרות מצטרפים ומובטלים'!K37</f>
        <v>185992.029726734</v>
      </c>
      <c r="Q37" s="35" t="n">
        <f aca="false">((P37/P36)-1)*100</f>
        <v>0.782427373993322</v>
      </c>
    </row>
    <row r="38" customFormat="false" ht="12.75" hidden="false" customHeight="false" outlineLevel="0" collapsed="false">
      <c r="A38" s="31"/>
      <c r="B38" s="32" t="s">
        <v>15</v>
      </c>
      <c r="C38" s="33"/>
      <c r="D38" s="83" t="n">
        <v>22882</v>
      </c>
      <c r="E38" s="75" t="n">
        <v>21710.6910346551</v>
      </c>
      <c r="F38" s="83" t="n">
        <v>21438.2312323061</v>
      </c>
      <c r="G38" s="35" t="n">
        <f aca="false">((F38/F37)-1)*100</f>
        <v>0.92031420784684</v>
      </c>
      <c r="H38" s="77"/>
      <c r="I38" s="75" t="n">
        <v>16083</v>
      </c>
      <c r="J38" s="83" t="n">
        <v>17230.1216463759</v>
      </c>
      <c r="K38" s="78" t="n">
        <v>16529.9974252979</v>
      </c>
      <c r="L38" s="35" t="n">
        <f aca="false">((K38/K37)-1)*100</f>
        <v>-2.50185595783988</v>
      </c>
      <c r="M38" s="36"/>
      <c r="N38" s="75" t="n">
        <f aca="false">'סדרות דורשי עבודה'!S38-'סדרות מצטרפים ומובטלים'!I38</f>
        <v>197967</v>
      </c>
      <c r="O38" s="83" t="n">
        <f aca="false">'סדרות דורשי עבודה'!T38-'סדרות מצטרפים ומובטלים'!J38</f>
        <v>187707.141039447</v>
      </c>
      <c r="P38" s="78" t="n">
        <f aca="false">'סדרות דורשי עבודה'!U38-'סדרות מצטרפים ומובטלים'!K38</f>
        <v>187370.629882519</v>
      </c>
      <c r="Q38" s="35" t="n">
        <f aca="false">((P38/P37)-1)*100</f>
        <v>0.741214641191967</v>
      </c>
    </row>
    <row r="39" customFormat="false" ht="12.75" hidden="false" customHeight="false" outlineLevel="0" collapsed="false">
      <c r="A39" s="31"/>
      <c r="B39" s="32" t="s">
        <v>16</v>
      </c>
      <c r="C39" s="33"/>
      <c r="D39" s="75" t="n">
        <v>19772</v>
      </c>
      <c r="E39" s="75" t="n">
        <v>21166.2335450082</v>
      </c>
      <c r="F39" s="76" t="n">
        <v>21511.263806252</v>
      </c>
      <c r="G39" s="35" t="n">
        <f aca="false">((F39/F38)-1)*100</f>
        <v>0.34066510970292</v>
      </c>
      <c r="H39" s="77"/>
      <c r="I39" s="75" t="n">
        <v>14519</v>
      </c>
      <c r="J39" s="75" t="n">
        <v>14917.8153007766</v>
      </c>
      <c r="K39" s="78" t="n">
        <v>16118.9105386556</v>
      </c>
      <c r="L39" s="35" t="n">
        <f aca="false">((K39/K38)-1)*100</f>
        <v>-2.48691440213513</v>
      </c>
      <c r="M39" s="36"/>
      <c r="N39" s="75" t="n">
        <f aca="false">'סדרות דורשי עבודה'!S39-'סדרות מצטרפים ומובטלים'!I39</f>
        <v>185488</v>
      </c>
      <c r="O39" s="75" t="n">
        <f aca="false">'סדרות דורשי עבודה'!T39-'סדרות מצטרפים ומובטלים'!J39</f>
        <v>190017.713520891</v>
      </c>
      <c r="P39" s="78" t="n">
        <f aca="false">'סדרות דורשי עבודה'!U39-'סדרות מצטרפים ומובטלים'!K39</f>
        <v>188634.373746775</v>
      </c>
      <c r="Q39" s="35" t="n">
        <f aca="false">((P39/P38)-1)*100</f>
        <v>0.674462088881644</v>
      </c>
    </row>
    <row r="40" customFormat="false" ht="12.75" hidden="false" customHeight="false" outlineLevel="0" collapsed="false">
      <c r="A40" s="31"/>
      <c r="B40" s="32" t="s">
        <v>17</v>
      </c>
      <c r="C40" s="33"/>
      <c r="D40" s="75" t="n">
        <v>19782</v>
      </c>
      <c r="E40" s="75" t="n">
        <v>21588.5329767466</v>
      </c>
      <c r="F40" s="76" t="n">
        <v>21467.0087137148</v>
      </c>
      <c r="G40" s="35" t="n">
        <f aca="false">((F40/F39)-1)*100</f>
        <v>-0.205729858253789</v>
      </c>
      <c r="H40" s="77"/>
      <c r="I40" s="75" t="n">
        <v>15384</v>
      </c>
      <c r="J40" s="75" t="n">
        <v>15083.2406071863</v>
      </c>
      <c r="K40" s="78" t="n">
        <v>15741.5411435543</v>
      </c>
      <c r="L40" s="35" t="n">
        <f aca="false">((K40/K39)-1)*100</f>
        <v>-2.34115943628022</v>
      </c>
      <c r="M40" s="36"/>
      <c r="N40" s="75" t="n">
        <f aca="false">'סדרות דורשי עבודה'!S40-'סדרות מצטרפים ומובטלים'!I40</f>
        <v>189562</v>
      </c>
      <c r="O40" s="75" t="n">
        <f aca="false">'סדרות דורשי עבודה'!T40-'סדרות מצטרפים ומובטלים'!J40</f>
        <v>190323.240688172</v>
      </c>
      <c r="P40" s="78" t="n">
        <f aca="false">'סדרות דורשי עבודה'!U40-'סדרות מצטרפים ומובטלים'!K40</f>
        <v>189798.465794111</v>
      </c>
      <c r="Q40" s="35" t="n">
        <f aca="false">((P40/P39)-1)*100</f>
        <v>0.617115546977654</v>
      </c>
    </row>
    <row r="41" customFormat="false" ht="12.75" hidden="false" customHeight="false" outlineLevel="0" collapsed="false">
      <c r="A41" s="31"/>
      <c r="B41" s="32" t="s">
        <v>18</v>
      </c>
      <c r="C41" s="33"/>
      <c r="D41" s="75" t="n">
        <v>21818</v>
      </c>
      <c r="E41" s="75" t="n">
        <v>21863.7638735111</v>
      </c>
      <c r="F41" s="76" t="n">
        <v>21359.6535875797</v>
      </c>
      <c r="G41" s="35" t="n">
        <f aca="false">((F41/F40)-1)*100</f>
        <v>-0.500093550837899</v>
      </c>
      <c r="H41" s="77"/>
      <c r="I41" s="75" t="n">
        <v>16192</v>
      </c>
      <c r="J41" s="75" t="n">
        <v>16185.5768187374</v>
      </c>
      <c r="K41" s="78" t="n">
        <v>15417.6797887246</v>
      </c>
      <c r="L41" s="35" t="n">
        <f aca="false">((K41/K40)-1)*100</f>
        <v>-2.05736752123734</v>
      </c>
      <c r="M41" s="36"/>
      <c r="N41" s="75" t="n">
        <f aca="false">'סדרות דורשי עבודה'!S41-'סדרות מצטרפים ומובטלים'!I41</f>
        <v>190494</v>
      </c>
      <c r="O41" s="75" t="n">
        <f aca="false">'סדרות דורשי עבודה'!T41-'סדרות מצטרפים ומובטלים'!J41</f>
        <v>190089.067964882</v>
      </c>
      <c r="P41" s="78" t="n">
        <f aca="false">'סדרות דורשי עבודה'!U41-'סדרות מצטרפים ומובטלים'!K41</f>
        <v>190920.364935738</v>
      </c>
      <c r="Q41" s="35" t="n">
        <f aca="false">((P41/P40)-1)*100</f>
        <v>0.591100216186513</v>
      </c>
    </row>
    <row r="42" customFormat="false" ht="12.75" hidden="false" customHeight="false" outlineLevel="0" collapsed="false">
      <c r="A42" s="31"/>
      <c r="B42" s="32" t="s">
        <v>19</v>
      </c>
      <c r="C42" s="33"/>
      <c r="D42" s="75" t="n">
        <v>21789</v>
      </c>
      <c r="E42" s="75" t="n">
        <v>21545.3415538997</v>
      </c>
      <c r="F42" s="76" t="n">
        <v>21283.158502194</v>
      </c>
      <c r="G42" s="35" t="n">
        <f aca="false">((F42/F41)-1)*100</f>
        <v>-0.358128866987717</v>
      </c>
      <c r="H42" s="77"/>
      <c r="I42" s="75" t="n">
        <v>17046</v>
      </c>
      <c r="J42" s="75" t="n">
        <v>16383.9293836779</v>
      </c>
      <c r="K42" s="78" t="n">
        <v>15160.1870679318</v>
      </c>
      <c r="L42" s="35" t="n">
        <f aca="false">((K42/K41)-1)*100</f>
        <v>-1.67011330058309</v>
      </c>
      <c r="M42" s="36"/>
      <c r="N42" s="75" t="n">
        <f aca="false">'סדרות דורשי עבודה'!S42-'סדרות מצטרפים ומובטלים'!I42</f>
        <v>191899</v>
      </c>
      <c r="O42" s="75" t="n">
        <f aca="false">'סדרות דורשי עבודה'!T42-'סדרות מצטרפים ומובטלים'!J42</f>
        <v>193286.202804206</v>
      </c>
      <c r="P42" s="78" t="n">
        <f aca="false">'סדרות דורשי עבודה'!U42-'סדרות מצטרפים ומובטלים'!K42</f>
        <v>192058.48038679</v>
      </c>
      <c r="Q42" s="35" t="n">
        <f aca="false">((P42/P41)-1)*100</f>
        <v>0.596120508901632</v>
      </c>
    </row>
    <row r="43" customFormat="false" ht="17.25" hidden="false" customHeight="true" outlineLevel="0" collapsed="false">
      <c r="A43" s="41" t="n">
        <v>2013</v>
      </c>
      <c r="B43" s="42" t="s">
        <v>8</v>
      </c>
      <c r="C43" s="33"/>
      <c r="D43" s="44" t="n">
        <v>22295</v>
      </c>
      <c r="E43" s="84" t="n">
        <v>20427.9702555099</v>
      </c>
      <c r="F43" s="43" t="n">
        <v>21325.5100106941</v>
      </c>
      <c r="G43" s="45" t="n">
        <f aca="false">((F43/F42)-1)*100</f>
        <v>0.198990711344527</v>
      </c>
      <c r="H43" s="77"/>
      <c r="I43" s="44" t="n">
        <v>14050</v>
      </c>
      <c r="J43" s="84" t="n">
        <v>13767.8104448554</v>
      </c>
      <c r="K43" s="43" t="n">
        <v>14977.1175820282</v>
      </c>
      <c r="L43" s="45" t="n">
        <f aca="false">((K43/K42)-1)*100</f>
        <v>-1.20756745997446</v>
      </c>
      <c r="M43" s="36"/>
      <c r="N43" s="44" t="n">
        <f aca="false">'סדרות דורשי עבודה'!S43-'סדרות מצטרפים ומובטלים'!I43</f>
        <v>195575</v>
      </c>
      <c r="O43" s="84" t="n">
        <f aca="false">'סדרות דורשי עבודה'!T43-'סדרות מצטרפים ומובטלים'!J43</f>
        <v>192009.916458156</v>
      </c>
      <c r="P43" s="43" t="n">
        <f aca="false">'סדרות דורשי עבודה'!U43-'סדרות מצטרפים ומובטלים'!K43</f>
        <v>193272.810400347</v>
      </c>
      <c r="Q43" s="45" t="n">
        <f aca="false">((P43/P42)-1)*100</f>
        <v>0.6322709682546</v>
      </c>
    </row>
    <row r="44" customFormat="false" ht="13.5" hidden="false" customHeight="true" outlineLevel="0" collapsed="false">
      <c r="A44" s="31"/>
      <c r="B44" s="32" t="s">
        <v>9</v>
      </c>
      <c r="C44" s="33"/>
      <c r="D44" s="75" t="n">
        <v>18442</v>
      </c>
      <c r="E44" s="75" t="n">
        <v>19758.5798245923</v>
      </c>
      <c r="F44" s="78" t="n">
        <v>21515.101192689</v>
      </c>
      <c r="G44" s="35" t="n">
        <f aca="false">((F44/F43)-1)*100</f>
        <v>0.889034690845958</v>
      </c>
      <c r="H44" s="77"/>
      <c r="I44" s="75" t="n">
        <v>17085</v>
      </c>
      <c r="J44" s="75" t="n">
        <v>17369.0899818995</v>
      </c>
      <c r="K44" s="78" t="n">
        <v>14874.5226380803</v>
      </c>
      <c r="L44" s="35" t="n">
        <f aca="false">((K44/K43)-1)*100</f>
        <v>-0.685011273938385</v>
      </c>
      <c r="M44" s="36"/>
      <c r="N44" s="75" t="n">
        <f aca="false">'סדרות דורשי עבודה'!S44-'סדרות מצטרפים ומובטלים'!I44</f>
        <v>188848</v>
      </c>
      <c r="O44" s="75" t="n">
        <f aca="false">'סדרות דורשי עבודה'!T44-'סדרות מצטרפים ומובטלים'!J44</f>
        <v>191471.955568279</v>
      </c>
      <c r="P44" s="78" t="n">
        <f aca="false">'סדרות דורשי עבודה'!U44-'סדרות מצטרפים ומובטלים'!K44</f>
        <v>194568.039198731</v>
      </c>
      <c r="Q44" s="35" t="n">
        <f aca="false">((P44/P43)-1)*100</f>
        <v>0.670155722215116</v>
      </c>
    </row>
    <row r="45" customFormat="false" ht="13.5" hidden="false" customHeight="true" outlineLevel="0" collapsed="false">
      <c r="A45" s="31"/>
      <c r="B45" s="32" t="s">
        <v>10</v>
      </c>
      <c r="C45" s="33"/>
      <c r="D45" s="75" t="n">
        <v>16580</v>
      </c>
      <c r="E45" s="75" t="n">
        <v>22237.7284744948</v>
      </c>
      <c r="F45" s="78" t="n">
        <v>21826.6736871514</v>
      </c>
      <c r="G45" s="35" t="n">
        <f aca="false">((F45/F44)-1)*100</f>
        <v>1.44815723464167</v>
      </c>
      <c r="H45" s="77"/>
      <c r="I45" s="75" t="n">
        <v>10561</v>
      </c>
      <c r="J45" s="75" t="n">
        <v>14118.3832996319</v>
      </c>
      <c r="K45" s="78" t="n">
        <v>14846.8978468557</v>
      </c>
      <c r="L45" s="35" t="n">
        <f aca="false">((K45/K44)-1)*100</f>
        <v>-0.185718842189109</v>
      </c>
      <c r="M45" s="36"/>
      <c r="N45" s="75" t="n">
        <f aca="false">'סדרות דורשי עבודה'!S45-'סדרות מצטרפים ומובטלים'!I45</f>
        <v>190405</v>
      </c>
      <c r="O45" s="75" t="n">
        <f aca="false">'סדרות דורשי עבודה'!T45-'סדרות מצטרפים ומובטלים'!J45</f>
        <v>197245.993964914</v>
      </c>
      <c r="P45" s="78" t="n">
        <f aca="false">'סדרות דורשי עבודה'!U45-'סדרות מצטרפים ומובטלים'!K45</f>
        <v>195885.206563577</v>
      </c>
      <c r="Q45" s="35" t="n">
        <f aca="false">((P45/P44)-1)*100</f>
        <v>0.676970056475357</v>
      </c>
    </row>
    <row r="46" customFormat="false" ht="12" hidden="false" customHeight="true" outlineLevel="0" collapsed="false">
      <c r="A46" s="31"/>
      <c r="B46" s="32" t="s">
        <v>11</v>
      </c>
      <c r="C46" s="33"/>
      <c r="D46" s="75" t="n">
        <v>21188</v>
      </c>
      <c r="E46" s="75" t="n">
        <v>22174.8778329807</v>
      </c>
      <c r="F46" s="78" t="n">
        <v>22182.9742214331</v>
      </c>
      <c r="G46" s="35" t="n">
        <f aca="false">((F46/F45)-1)*100</f>
        <v>1.63240876456334</v>
      </c>
      <c r="H46" s="77"/>
      <c r="I46" s="75" t="n">
        <v>12539</v>
      </c>
      <c r="J46" s="75" t="n">
        <v>12483.6305575928</v>
      </c>
      <c r="K46" s="78" t="n">
        <v>14880.0150462335</v>
      </c>
      <c r="L46" s="35" t="n">
        <f aca="false">((K46/K45)-1)*100</f>
        <v>0.223058040268076</v>
      </c>
      <c r="M46" s="36"/>
      <c r="N46" s="75" t="n">
        <f aca="false">'סדרות דורשי עבודה'!S46-'סדרות מצטרפים ומובטלים'!I46</f>
        <v>198196</v>
      </c>
      <c r="O46" s="75" t="n">
        <f aca="false">'סדרות דורשי עבודה'!T46-'סדרות מצטרפים ומובטלים'!J46</f>
        <v>198372.597589912</v>
      </c>
      <c r="P46" s="78" t="n">
        <f aca="false">'סדרות דורשי עבודה'!U46-'סדרות מצטרפים ומובטלים'!K46</f>
        <v>197121.789092269</v>
      </c>
      <c r="Q46" s="35" t="n">
        <f aca="false">((P46/P45)-1)*100</f>
        <v>0.631279181508715</v>
      </c>
    </row>
    <row r="47" customFormat="false" ht="12" hidden="false" customHeight="true" outlineLevel="0" collapsed="false">
      <c r="A47" s="31"/>
      <c r="B47" s="32" t="s">
        <v>12</v>
      </c>
      <c r="C47" s="33"/>
      <c r="D47" s="75" t="n">
        <v>20681</v>
      </c>
      <c r="E47" s="75" t="n">
        <v>22765.831038496</v>
      </c>
      <c r="F47" s="78" t="n">
        <v>22479.1180156371</v>
      </c>
      <c r="G47" s="35" t="n">
        <f aca="false">((F47/F46)-1)*100</f>
        <v>1.3350049062306</v>
      </c>
      <c r="H47" s="77"/>
      <c r="I47" s="75" t="n">
        <v>13787</v>
      </c>
      <c r="J47" s="75" t="n">
        <v>14951.1219499856</v>
      </c>
      <c r="K47" s="78" t="n">
        <v>14944.2488198099</v>
      </c>
      <c r="L47" s="35" t="n">
        <f aca="false">((K47/K46)-1)*100</f>
        <v>0.431678149362202</v>
      </c>
      <c r="M47" s="36"/>
      <c r="N47" s="75" t="n">
        <f aca="false">'סדרות דורשי עבודה'!S47-'סדרות מצטרפים ומובטלים'!I47</f>
        <v>195801</v>
      </c>
      <c r="O47" s="75" t="n">
        <f aca="false">'סדרות דורשי עבודה'!T47-'סדרות מצטרפים ומובטלים'!J47</f>
        <v>199208.736715782</v>
      </c>
      <c r="P47" s="78" t="n">
        <f aca="false">'סדרות דורשי עבודה'!U47-'סדרות מצטרפים ומובטלים'!K47</f>
        <v>198171.002367247</v>
      </c>
      <c r="Q47" s="35" t="n">
        <f aca="false">((P47/P46)-1)*100</f>
        <v>0.532266513920221</v>
      </c>
    </row>
    <row r="48" customFormat="false" ht="12" hidden="false" customHeight="true" outlineLevel="0" collapsed="false">
      <c r="A48" s="31"/>
      <c r="B48" s="32" t="s">
        <v>13</v>
      </c>
      <c r="C48" s="33"/>
      <c r="D48" s="75" t="n">
        <v>23836</v>
      </c>
      <c r="E48" s="75" t="n">
        <v>23437.560991422</v>
      </c>
      <c r="F48" s="78" t="n">
        <v>22624.3070096803</v>
      </c>
      <c r="G48" s="35" t="n">
        <f aca="false">((F48/F47)-1)*100</f>
        <v>0.645883855150364</v>
      </c>
      <c r="H48" s="77"/>
      <c r="I48" s="75" t="n">
        <v>17367</v>
      </c>
      <c r="J48" s="75" t="n">
        <v>15638.1404856399</v>
      </c>
      <c r="K48" s="78" t="n">
        <v>15004.1699060779</v>
      </c>
      <c r="L48" s="35" t="n">
        <f aca="false">((K48/K47)-1)*100</f>
        <v>0.400964190241315</v>
      </c>
      <c r="M48" s="36"/>
      <c r="N48" s="75" t="n">
        <f aca="false">'סדרות דורשי עבודה'!S48-'סדרות מצטרפים ומובטלים'!I48</f>
        <v>195691</v>
      </c>
      <c r="O48" s="75" t="n">
        <f aca="false">'סדרות דורשי עבודה'!T48-'סדרות מצטרפים ומובטלים'!J48</f>
        <v>198762.065892269</v>
      </c>
      <c r="P48" s="78" t="n">
        <f aca="false">'סדרות דורשי עבודה'!U48-'סדרות מצטרפים ומובטלים'!K48</f>
        <v>198928.729700027</v>
      </c>
      <c r="Q48" s="35" t="n">
        <f aca="false">((P48/P47)-1)*100</f>
        <v>0.382360347239796</v>
      </c>
    </row>
    <row r="49" customFormat="false" ht="12" hidden="false" customHeight="true" outlineLevel="0" collapsed="false">
      <c r="A49" s="31"/>
      <c r="B49" s="32" t="s">
        <v>14</v>
      </c>
      <c r="C49" s="33"/>
      <c r="D49" s="75" t="n">
        <v>29539</v>
      </c>
      <c r="E49" s="75" t="n">
        <v>23041.7382956464</v>
      </c>
      <c r="F49" s="78" t="n">
        <v>22584.2945568284</v>
      </c>
      <c r="G49" s="35" t="n">
        <f aca="false">((F49/F48)-1)*100</f>
        <v>-0.176856037335316</v>
      </c>
      <c r="H49" s="77"/>
      <c r="I49" s="75" t="n">
        <v>17262</v>
      </c>
      <c r="J49" s="75" t="n">
        <v>15343.4130881571</v>
      </c>
      <c r="K49" s="78" t="n">
        <v>15028.3216974848</v>
      </c>
      <c r="L49" s="35" t="n">
        <f aca="false">((K49/K48)-1)*100</f>
        <v>0.1609671948404</v>
      </c>
      <c r="M49" s="36"/>
      <c r="N49" s="75" t="n">
        <f aca="false">'סדרות דורשי עבודה'!S49-'סדרות מצטרפים ומובטלים'!I49</f>
        <v>208587</v>
      </c>
      <c r="O49" s="75" t="n">
        <f aca="false">'סדרות דורשי עבודה'!T49-'סדרות מצטרפים ומובטלים'!J49</f>
        <v>199830.809440905</v>
      </c>
      <c r="P49" s="78" t="n">
        <f aca="false">'סדרות דורשי עבודה'!U49-'סדרות מצטרפים ומובטלים'!K49</f>
        <v>199333.142479023</v>
      </c>
      <c r="Q49" s="35" t="n">
        <f aca="false">((P49/P48)-1)*100</f>
        <v>0.203295310640117</v>
      </c>
    </row>
    <row r="50" customFormat="false" ht="12" hidden="false" customHeight="true" outlineLevel="0" collapsed="false">
      <c r="A50" s="31"/>
      <c r="B50" s="32" t="s">
        <v>15</v>
      </c>
      <c r="C50" s="33"/>
      <c r="D50" s="75" t="n">
        <v>23450</v>
      </c>
      <c r="E50" s="75" t="n">
        <v>22506.161702063</v>
      </c>
      <c r="F50" s="78" t="n">
        <v>22385.4753749972</v>
      </c>
      <c r="G50" s="35" t="n">
        <f aca="false">((F50/F49)-1)*100</f>
        <v>-0.880342670570988</v>
      </c>
      <c r="H50" s="77"/>
      <c r="I50" s="75" t="n">
        <v>13764</v>
      </c>
      <c r="J50" s="75" t="n">
        <v>14944.8011333316</v>
      </c>
      <c r="K50" s="78" t="n">
        <v>14997.9778135674</v>
      </c>
      <c r="L50" s="35" t="n">
        <f aca="false">((K50/K49)-1)*100</f>
        <v>-0.201911328012616</v>
      </c>
      <c r="M50" s="36"/>
      <c r="N50" s="75" t="n">
        <f aca="false">'סדרות דורשי עבודה'!S50-'סדרות מצטרפים ומובטלים'!I50</f>
        <v>210142</v>
      </c>
      <c r="O50" s="75" t="n">
        <f aca="false">'סדרות דורשי עבודה'!T50-'סדרות מצטרפים ומובטלים'!J50</f>
        <v>199527.711570875</v>
      </c>
      <c r="P50" s="78" t="n">
        <f aca="false">'סדרות דורשי עבודה'!U50-'סדרות מצטרפים ומובטלים'!K50</f>
        <v>199401.28208957</v>
      </c>
      <c r="Q50" s="35" t="n">
        <f aca="false">((P50/P49)-1)*100</f>
        <v>0.034183783839925</v>
      </c>
    </row>
    <row r="51" customFormat="false" ht="12" hidden="false" customHeight="true" outlineLevel="0" collapsed="false">
      <c r="A51" s="31"/>
      <c r="B51" s="32" t="s">
        <v>16</v>
      </c>
      <c r="C51" s="33"/>
      <c r="D51" s="75" t="n">
        <v>18437</v>
      </c>
      <c r="E51" s="75" t="n">
        <v>21147.3106169205</v>
      </c>
      <c r="F51" s="78" t="n">
        <v>22113.8477366499</v>
      </c>
      <c r="G51" s="35" t="n">
        <f aca="false">((F51/F50)-1)*100</f>
        <v>-1.21341018583276</v>
      </c>
      <c r="H51" s="77"/>
      <c r="I51" s="75" t="n">
        <v>13480</v>
      </c>
      <c r="J51" s="75" t="n">
        <v>14688.7935420707</v>
      </c>
      <c r="K51" s="78" t="n">
        <v>14909.7451970661</v>
      </c>
      <c r="L51" s="35" t="n">
        <f aca="false">((K51/K50)-1)*100</f>
        <v>-0.588296753056161</v>
      </c>
      <c r="M51" s="36"/>
      <c r="N51" s="75" t="n">
        <f aca="false">'סדרות דורשי עבודה'!S51-'סדרות מצטרפים ומובטלים'!I51</f>
        <v>192809</v>
      </c>
      <c r="O51" s="75" t="n">
        <f aca="false">'סדרות דורשי עבודה'!T51-'סדרות מצטרפים ומובטלים'!J51</f>
        <v>199590.26297331</v>
      </c>
      <c r="P51" s="78" t="n">
        <f aca="false">'סדרות דורשי עבודה'!U51-'סדרות מצטרפים ומובטלים'!K51</f>
        <v>199221.601130211</v>
      </c>
      <c r="Q51" s="35" t="n">
        <f aca="false">((P51/P50)-1)*100</f>
        <v>-0.0901102327305892</v>
      </c>
    </row>
    <row r="52" customFormat="false" ht="12" hidden="false" customHeight="true" outlineLevel="0" collapsed="false">
      <c r="A52" s="31"/>
      <c r="B52" s="32" t="s">
        <v>17</v>
      </c>
      <c r="C52" s="33"/>
      <c r="D52" s="75" t="n">
        <v>25252</v>
      </c>
      <c r="E52" s="75" t="n">
        <v>21559.5648171086</v>
      </c>
      <c r="F52" s="78" t="n">
        <v>21866.299723649</v>
      </c>
      <c r="G52" s="35" t="n">
        <f aca="false">((F52/F51)-1)*100</f>
        <v>-1.11942532999642</v>
      </c>
      <c r="H52" s="77"/>
      <c r="I52" s="75" t="n">
        <v>17138</v>
      </c>
      <c r="J52" s="75" t="n">
        <v>15408.1738818931</v>
      </c>
      <c r="K52" s="78" t="n">
        <v>14776.0947885992</v>
      </c>
      <c r="L52" s="35" t="n">
        <f aca="false">((K52/K51)-1)*100</f>
        <v>-0.896396328041882</v>
      </c>
      <c r="M52" s="36"/>
      <c r="N52" s="75" t="n">
        <f aca="false">'סדרות דורשי עבודה'!S52-'סדרות מצטרפים ומובטלים'!I52</f>
        <v>202365</v>
      </c>
      <c r="O52" s="75" t="n">
        <f aca="false">'סדרות דורשי עבודה'!T52-'סדרות מצטרפים ומובטלים'!J52</f>
        <v>197094.447883362</v>
      </c>
      <c r="P52" s="78" t="n">
        <f aca="false">'סדרות דורשי עבודה'!U52-'סדרות מצטרפים ומובטלים'!K52</f>
        <v>198912.661085198</v>
      </c>
      <c r="Q52" s="35" t="n">
        <f aca="false">((P52/P51)-1)*100</f>
        <v>-0.155073567956709</v>
      </c>
    </row>
    <row r="53" customFormat="false" ht="12" hidden="false" customHeight="true" outlineLevel="0" collapsed="false">
      <c r="A53" s="31"/>
      <c r="B53" s="32" t="s">
        <v>18</v>
      </c>
      <c r="C53" s="33"/>
      <c r="D53" s="75" t="n">
        <v>20452</v>
      </c>
      <c r="E53" s="75" t="n">
        <v>21184.7066067601</v>
      </c>
      <c r="F53" s="75" t="n">
        <v>21709.4118792562</v>
      </c>
      <c r="G53" s="35" t="n">
        <f aca="false">((F53/F52)-1)*100</f>
        <v>-0.717486938236389</v>
      </c>
      <c r="H53" s="48"/>
      <c r="I53" s="75" t="n">
        <v>12844</v>
      </c>
      <c r="J53" s="75" t="n">
        <v>14074.7588559405</v>
      </c>
      <c r="K53" s="75" t="n">
        <v>14623.4568155945</v>
      </c>
      <c r="L53" s="35" t="n">
        <f aca="false">((K53/K52)-1)*100</f>
        <v>-1.03300618457368</v>
      </c>
      <c r="M53" s="48"/>
      <c r="N53" s="75" t="n">
        <f aca="false">'סדרות דורשי עבודה'!S53-'סדרות מצטרפים ומובטלים'!I53</f>
        <v>195928</v>
      </c>
      <c r="O53" s="75" t="n">
        <f aca="false">'סדרות דורשי עבודה'!T53-'סדרות מצטרפים ומובטלים'!J53</f>
        <v>198655.336115185</v>
      </c>
      <c r="P53" s="78" t="n">
        <f aca="false">'סדרות דורשי עבודה'!U53-'סדרות מצטרפים ומובטלים'!K53</f>
        <v>198567.444790013</v>
      </c>
      <c r="Q53" s="35" t="n">
        <f aca="false">((P53/P52)-1)*100</f>
        <v>-0.173551695151974</v>
      </c>
    </row>
    <row r="54" customFormat="false" ht="12" hidden="false" customHeight="true" outlineLevel="0" collapsed="false">
      <c r="A54" s="37"/>
      <c r="B54" s="38" t="s">
        <v>19</v>
      </c>
      <c r="C54" s="33"/>
      <c r="D54" s="79" t="n">
        <v>22728</v>
      </c>
      <c r="E54" s="79" t="n">
        <v>21538.4461222626</v>
      </c>
      <c r="F54" s="79" t="n">
        <v>21646.9940337407</v>
      </c>
      <c r="G54" s="40" t="n">
        <f aca="false">((F54/F53)-1)*100</f>
        <v>-0.287515137962546</v>
      </c>
      <c r="H54" s="48"/>
      <c r="I54" s="79" t="n">
        <v>14930</v>
      </c>
      <c r="J54" s="79" t="n">
        <v>14053.4624512599</v>
      </c>
      <c r="K54" s="79" t="n">
        <v>14470.427209594</v>
      </c>
      <c r="L54" s="35" t="n">
        <f aca="false">((K54/K53)-1)*100</f>
        <v>-1.04646670024907</v>
      </c>
      <c r="M54" s="36"/>
      <c r="N54" s="79" t="n">
        <f aca="false">'סדרות דורשי עבודה'!S54-'סדרות מצטרפים ומובטלים'!I54</f>
        <v>198535</v>
      </c>
      <c r="O54" s="79" t="n">
        <f aca="false">'סדרות דורשי עבודה'!T54-'סדרות מצטרפים ומובטלים'!J54</f>
        <v>197034.117259824</v>
      </c>
      <c r="P54" s="85" t="n">
        <f aca="false">'סדרות דורשי עבודה'!U54-'סדרות מצטרפים ומובטלים'!K54</f>
        <v>198239.508987473</v>
      </c>
      <c r="Q54" s="40" t="n">
        <f aca="false">((P54/P53)-1)*100</f>
        <v>-0.16515083974934</v>
      </c>
    </row>
    <row r="55" customFormat="false" ht="17.25" hidden="false" customHeight="true" outlineLevel="0" collapsed="false">
      <c r="A55" s="41" t="n">
        <v>2014</v>
      </c>
      <c r="B55" s="42" t="s">
        <v>8</v>
      </c>
      <c r="C55" s="33"/>
      <c r="D55" s="44" t="n">
        <v>23839</v>
      </c>
      <c r="E55" s="84" t="n">
        <v>22637.6092285179</v>
      </c>
      <c r="F55" s="43" t="n">
        <v>21638.3530686164</v>
      </c>
      <c r="G55" s="45" t="n">
        <f aca="false">((F55/F54)-1)*100</f>
        <v>-0.0399176214065933</v>
      </c>
      <c r="H55" s="77"/>
      <c r="I55" s="44" t="n">
        <v>14737</v>
      </c>
      <c r="J55" s="84" t="n">
        <v>15157.1991478957</v>
      </c>
      <c r="K55" s="43" t="n">
        <v>14322.5284324763</v>
      </c>
      <c r="L55" s="45" t="n">
        <f aca="false">((K55/K54)-1)*100</f>
        <v>-1.02207609336953</v>
      </c>
      <c r="M55" s="48"/>
      <c r="N55" s="81" t="n">
        <f aca="false">'סדרות דורשי עבודה'!S55-'סדרות מצטרפים ומובטלים'!I55</f>
        <v>198929</v>
      </c>
      <c r="O55" s="81" t="n">
        <f aca="false">'סדרות דורשי עבודה'!T55-'סדרות מצטרפים ומובטלים'!J55</f>
        <v>199423.707349737</v>
      </c>
      <c r="P55" s="82" t="n">
        <f aca="false">'סדרות דורשי עבודה'!U55-'סדרות מצטרפים ומובטלים'!K55</f>
        <v>197932.414515892</v>
      </c>
      <c r="Q55" s="45" t="n">
        <f aca="false">((P55/P54)-1)*100</f>
        <v>-0.154910831422972</v>
      </c>
    </row>
    <row r="56" customFormat="false" ht="12" hidden="false" customHeight="true" outlineLevel="0" collapsed="false">
      <c r="A56" s="31"/>
      <c r="B56" s="32" t="s">
        <v>9</v>
      </c>
      <c r="C56" s="33"/>
      <c r="D56" s="75" t="n">
        <v>20454</v>
      </c>
      <c r="E56" s="75" t="n">
        <v>22000.694647068</v>
      </c>
      <c r="F56" s="75" t="n">
        <v>21638.5803104508</v>
      </c>
      <c r="G56" s="35" t="n">
        <f aca="false">((F56/F55)-1)*100</f>
        <v>0.00105018082328101</v>
      </c>
      <c r="H56" s="48"/>
      <c r="I56" s="75" t="n">
        <v>13495</v>
      </c>
      <c r="J56" s="75" t="n">
        <v>13778.5863336664</v>
      </c>
      <c r="K56" s="83" t="n">
        <v>14186.2480907489</v>
      </c>
      <c r="L56" s="35" t="n">
        <f aca="false">((K56/K55)-1)*100</f>
        <v>-0.951510359151275</v>
      </c>
      <c r="M56" s="48"/>
      <c r="N56" s="75" t="n">
        <f aca="false">'סדרות דורשי עבודה'!S56-'סדרות מצטרפים ומובטלים'!I56</f>
        <v>196052</v>
      </c>
      <c r="O56" s="75" t="n">
        <f aca="false">'סדרות דורשי עבודה'!T56-'סדרות מצטרפים ומובטלים'!J56</f>
        <v>199236.062733447</v>
      </c>
      <c r="P56" s="78" t="n">
        <f aca="false">'סדרות דורשי עבודה'!U56-'סדרות מצטרפים ומובטלים'!K56</f>
        <v>197608.596461746</v>
      </c>
      <c r="Q56" s="35" t="n">
        <f aca="false">((P56/P55)-1)*100</f>
        <v>-0.163600315257917</v>
      </c>
    </row>
    <row r="57" customFormat="false" ht="12" hidden="false" customHeight="true" outlineLevel="0" collapsed="false">
      <c r="A57" s="31"/>
      <c r="B57" s="32" t="s">
        <v>10</v>
      </c>
      <c r="C57" s="33"/>
      <c r="D57" s="75" t="n">
        <v>20298</v>
      </c>
      <c r="E57" s="75" t="n">
        <v>20447.8892090343</v>
      </c>
      <c r="F57" s="75" t="n">
        <v>21614.188483971</v>
      </c>
      <c r="G57" s="35" t="n">
        <f aca="false">((F57/F56)-1)*100</f>
        <v>-0.112723783768853</v>
      </c>
      <c r="H57" s="48"/>
      <c r="I57" s="75" t="n">
        <v>13697</v>
      </c>
      <c r="J57" s="75" t="n">
        <v>14125.336532718</v>
      </c>
      <c r="K57" s="83" t="n">
        <v>14073.2550100865</v>
      </c>
      <c r="L57" s="35" t="n">
        <f aca="false">((K57/K56)-1)*100</f>
        <v>-0.79649728342257</v>
      </c>
      <c r="M57" s="48"/>
      <c r="N57" s="75" t="n">
        <f aca="false">'סדרות דורשי עבודה'!S57-'סדרות מצטרפים ומובטלים'!I57</f>
        <v>196380</v>
      </c>
      <c r="O57" s="75" t="n">
        <f aca="false">'סדרות דורשי עבודה'!T57-'סדרות מצטרפים ומובטלים'!J57</f>
        <v>194190.662440506</v>
      </c>
      <c r="P57" s="78" t="n">
        <f aca="false">'סדרות דורשי עבודה'!U57-'סדרות מצטרפים ומובטלים'!K57</f>
        <v>197220.643206467</v>
      </c>
      <c r="Q57" s="35" t="n">
        <f aca="false">((P57/P56)-1)*100</f>
        <v>-0.196324078115029</v>
      </c>
    </row>
    <row r="58" customFormat="false" ht="12" hidden="false" customHeight="true" outlineLevel="0" collapsed="false">
      <c r="A58" s="31"/>
      <c r="B58" s="32" t="s">
        <v>11</v>
      </c>
      <c r="C58" s="33"/>
      <c r="D58" s="75" t="n">
        <v>15685</v>
      </c>
      <c r="E58" s="75" t="n">
        <v>23105.3272837877</v>
      </c>
      <c r="F58" s="75" t="n">
        <v>21568.2414333147</v>
      </c>
      <c r="G58" s="35" t="n">
        <f aca="false">((F58/F57)-1)*100</f>
        <v>-0.212578189971724</v>
      </c>
      <c r="H58" s="48"/>
      <c r="I58" s="75" t="n">
        <v>12702</v>
      </c>
      <c r="J58" s="75" t="n">
        <v>15991.0982962554</v>
      </c>
      <c r="K58" s="83" t="n">
        <v>14001.2780417926</v>
      </c>
      <c r="L58" s="35" t="n">
        <f aca="false">((K58/K57)-1)*100</f>
        <v>-0.511445065425953</v>
      </c>
      <c r="M58" s="48"/>
      <c r="N58" s="75" t="n">
        <f aca="false">'סדרות דורשי עבודה'!S58-'סדרות מצטרפים ומובטלים'!I58</f>
        <v>188294</v>
      </c>
      <c r="O58" s="75" t="n">
        <f aca="false">'סדרות דורשי עבודה'!T58-'סדרות מצטרפים ומובטלים'!J58</f>
        <v>198241.814391473</v>
      </c>
      <c r="P58" s="78" t="n">
        <f aca="false">'סדרות דורשי עבודה'!U58-'סדרות מצטרפים ומובטלים'!K58</f>
        <v>196733.999377952</v>
      </c>
      <c r="Q58" s="35" t="n">
        <f aca="false">((P58/P57)-1)*100</f>
        <v>-0.246750959028497</v>
      </c>
    </row>
    <row r="59" customFormat="false" ht="12" hidden="false" customHeight="true" outlineLevel="0" collapsed="false">
      <c r="A59" s="31"/>
      <c r="B59" s="32" t="s">
        <v>12</v>
      </c>
      <c r="C59" s="33"/>
      <c r="D59" s="75" t="n">
        <v>19453</v>
      </c>
      <c r="E59" s="75" t="n">
        <v>21364.0562210061</v>
      </c>
      <c r="F59" s="75" t="n">
        <v>21539.7070673087</v>
      </c>
      <c r="G59" s="35" t="n">
        <f aca="false">((F59/F58)-1)*100</f>
        <v>-0.132298064699532</v>
      </c>
      <c r="H59" s="48"/>
      <c r="I59" s="75" t="n">
        <v>12733</v>
      </c>
      <c r="J59" s="75" t="n">
        <v>13823.9262773194</v>
      </c>
      <c r="K59" s="83" t="n">
        <v>13979.9664685879</v>
      </c>
      <c r="L59" s="35" t="n">
        <f aca="false">((K59/K58)-1)*100</f>
        <v>-0.152211627689181</v>
      </c>
      <c r="M59" s="48"/>
      <c r="N59" s="75" t="n">
        <f aca="false">'סדרות דורשי עבודה'!S59-'סדרות מצטרפים ומובטלים'!I59</f>
        <v>191801</v>
      </c>
      <c r="O59" s="75" t="n">
        <f aca="false">'סדרות דורשי עבודה'!T59-'סדרות מצטרפים ומובטלים'!J59</f>
        <v>194848.64102494</v>
      </c>
      <c r="P59" s="78" t="n">
        <f aca="false">'סדרות דורשי עבודה'!U59-'סדרות מצטרפים ומובטלים'!K59</f>
        <v>196171.641420713</v>
      </c>
      <c r="Q59" s="35" t="n">
        <f aca="false">((P59/P58)-1)*100</f>
        <v>-0.285846858711458</v>
      </c>
    </row>
    <row r="60" customFormat="false" ht="12" hidden="false" customHeight="true" outlineLevel="0" collapsed="false">
      <c r="A60" s="31"/>
      <c r="B60" s="32" t="s">
        <v>13</v>
      </c>
      <c r="C60" s="33"/>
      <c r="D60" s="75" t="n">
        <v>19745</v>
      </c>
      <c r="E60" s="75" t="n">
        <v>20922.1798106651</v>
      </c>
      <c r="F60" s="75" t="n">
        <v>21586.3460834706</v>
      </c>
      <c r="G60" s="35" t="n">
        <f aca="false">((F60/F59)-1)*100</f>
        <v>0.216525768043918</v>
      </c>
      <c r="H60" s="48"/>
      <c r="I60" s="75" t="n">
        <v>14341</v>
      </c>
      <c r="J60" s="75" t="n">
        <v>13944.2514690654</v>
      </c>
      <c r="K60" s="83" t="n">
        <v>14018.1687088174</v>
      </c>
      <c r="L60" s="35" t="n">
        <f aca="false">((K60/K59)-1)*100</f>
        <v>0.273264176386534</v>
      </c>
      <c r="M60" s="48"/>
      <c r="N60" s="75" t="n">
        <f aca="false">'סדרות דורשי עבודה'!S60-'סדרות מצטרפים ומובטלים'!I60</f>
        <v>190776</v>
      </c>
      <c r="O60" s="75" t="n">
        <f aca="false">'סדרות דורשי עבודה'!T60-'סדרות מצטרפים ומובטלים'!J60</f>
        <v>195649.418166035</v>
      </c>
      <c r="P60" s="78" t="n">
        <f aca="false">'סדרות דורשי עבודה'!U60-'סדרות מצטרפים ומובטלים'!K60</f>
        <v>195600.753580606</v>
      </c>
      <c r="Q60" s="35" t="n">
        <f aca="false">((P60/P59)-1)*100</f>
        <v>-0.291014458549166</v>
      </c>
    </row>
    <row r="61" customFormat="false" ht="12" hidden="false" customHeight="true" outlineLevel="0" collapsed="false">
      <c r="A61" s="31"/>
      <c r="B61" s="32" t="s">
        <v>14</v>
      </c>
      <c r="C61" s="33"/>
      <c r="D61" s="75" t="n">
        <v>25367</v>
      </c>
      <c r="E61" s="75" t="n">
        <v>20331.827430779</v>
      </c>
      <c r="F61" s="75" t="n">
        <v>21729.4268980188</v>
      </c>
      <c r="G61" s="35" t="n">
        <f aca="false">((F61/F60)-1)*100</f>
        <v>0.662830170492645</v>
      </c>
      <c r="H61" s="48"/>
      <c r="I61" s="75" t="n">
        <v>16273</v>
      </c>
      <c r="J61" s="75" t="n">
        <v>14609.9261230391</v>
      </c>
      <c r="K61" s="83" t="n">
        <v>14112.3846943092</v>
      </c>
      <c r="L61" s="35" t="n">
        <f aca="false">((K61/K60)-1)*100</f>
        <v>0.672099098311874</v>
      </c>
      <c r="M61" s="48"/>
      <c r="N61" s="75" t="n">
        <f aca="false">'סדרות דורשי עבודה'!S61-'סדרות מצטרפים ומובטלים'!I61</f>
        <v>201244</v>
      </c>
      <c r="O61" s="75" t="n">
        <f aca="false">'סדרות דורשי עבודה'!T61-'סדרות מצטרפים ומובטלים'!J61</f>
        <v>193463.245944821</v>
      </c>
      <c r="P61" s="78" t="n">
        <f aca="false">'סדרות דורשי עבודה'!U61-'סדרות מצטרפים ומובטלים'!K61</f>
        <v>195111.408261196</v>
      </c>
      <c r="Q61" s="35" t="n">
        <f aca="false">((P61/P60)-1)*100</f>
        <v>-0.250175579823708</v>
      </c>
    </row>
    <row r="62" customFormat="false" ht="12" hidden="false" customHeight="true" outlineLevel="0" collapsed="false">
      <c r="A62" s="37"/>
      <c r="B62" s="38" t="s">
        <v>15</v>
      </c>
      <c r="C62" s="33"/>
      <c r="D62" s="79" t="n">
        <v>24426</v>
      </c>
      <c r="E62" s="79" t="n">
        <v>22371.1697892014</v>
      </c>
      <c r="F62" s="79" t="n">
        <v>21954.8173962415</v>
      </c>
      <c r="G62" s="40" t="n">
        <f aca="false">((F62/F61)-1)*100</f>
        <v>1.03725928567058</v>
      </c>
      <c r="H62" s="48"/>
      <c r="I62" s="79" t="n">
        <v>13431</v>
      </c>
      <c r="J62" s="79" t="n">
        <v>14041.156136442</v>
      </c>
      <c r="K62" s="86" t="n">
        <v>14238.0309248811</v>
      </c>
      <c r="L62" s="40" t="n">
        <f aca="false">((K62/K61)-1)*100</f>
        <v>0.890326002965103</v>
      </c>
      <c r="M62" s="36"/>
      <c r="N62" s="79" t="n">
        <f aca="false">'סדרות דורשי עבודה'!S62-'סדרות מצטרפים ומובטלים'!I62</f>
        <v>210352</v>
      </c>
      <c r="O62" s="79" t="n">
        <f aca="false">'סדרות דורשי עבודה'!T62-'סדרות מצטרפים ומובטלים'!J62</f>
        <v>199073.827023037</v>
      </c>
      <c r="P62" s="85" t="n">
        <f aca="false">'סדרות דורשי עבודה'!U62-'סדרות מצטרפים ומובטלים'!K62</f>
        <v>194766.714718305</v>
      </c>
      <c r="Q62" s="40" t="n">
        <f aca="false">((P62/P61)-1)*100</f>
        <v>-0.176664986410968</v>
      </c>
    </row>
    <row r="63" customFormat="false" ht="13.5" hidden="false" customHeight="true" outlineLevel="0" collapsed="false">
      <c r="A63" s="33"/>
      <c r="B63" s="87"/>
      <c r="C63" s="33"/>
      <c r="D63" s="76"/>
      <c r="E63" s="88"/>
      <c r="F63" s="76"/>
      <c r="G63" s="89"/>
      <c r="H63" s="77"/>
      <c r="I63" s="77"/>
      <c r="J63" s="77"/>
      <c r="K63" s="77"/>
      <c r="L63" s="90"/>
      <c r="M63" s="48"/>
      <c r="N63" s="48"/>
      <c r="O63" s="48"/>
      <c r="P63" s="48"/>
      <c r="Q63" s="36"/>
    </row>
    <row r="64" customFormat="false" ht="16.5" hidden="false" customHeight="true" outlineLevel="0" collapsed="false">
      <c r="A64" s="53"/>
      <c r="B64" s="53"/>
      <c r="C64" s="54"/>
      <c r="D64" s="59"/>
      <c r="N64" s="62"/>
      <c r="O64" s="62"/>
      <c r="P64" s="63"/>
    </row>
    <row r="65" customFormat="false" ht="18.75" hidden="false" customHeight="true" outlineLevel="0" collapsed="false">
      <c r="A65" s="53"/>
      <c r="B65" s="53"/>
      <c r="C65" s="54"/>
      <c r="D65" s="59"/>
      <c r="E65" s="0"/>
      <c r="I65" s="0"/>
      <c r="N65" s="62"/>
      <c r="O65" s="62"/>
      <c r="P65" s="63"/>
    </row>
    <row r="66" customFormat="false" ht="12.75" hidden="false" customHeight="false" outlineLevel="0" collapsed="false">
      <c r="N66" s="91"/>
      <c r="O66" s="91"/>
      <c r="P66" s="91"/>
    </row>
    <row r="67" customFormat="false" ht="12.75" hidden="false" customHeight="false" outlineLevel="0" collapsed="false">
      <c r="N67" s="91"/>
      <c r="O67" s="91"/>
      <c r="P67" s="91"/>
    </row>
  </sheetData>
  <mergeCells count="21">
    <mergeCell ref="D3:L3"/>
    <mergeCell ref="D4:G4"/>
    <mergeCell ref="I4:L4"/>
    <mergeCell ref="N4:Q4"/>
    <mergeCell ref="A5:A6"/>
    <mergeCell ref="B5:B6"/>
    <mergeCell ref="D5:D6"/>
    <mergeCell ref="E5:E6"/>
    <mergeCell ref="F5:F6"/>
    <mergeCell ref="G5:G6"/>
    <mergeCell ref="I5:I6"/>
    <mergeCell ref="J5:J6"/>
    <mergeCell ref="K5:K6"/>
    <mergeCell ref="L5:L6"/>
    <mergeCell ref="N5:N6"/>
    <mergeCell ref="O5:O6"/>
    <mergeCell ref="P5:P6"/>
    <mergeCell ref="Q5:Q6"/>
    <mergeCell ref="N64:O64"/>
    <mergeCell ref="P64:P65"/>
    <mergeCell ref="N65:O65"/>
  </mergeCells>
  <printOptions headings="false" gridLines="false" gridLinesSet="true" horizontalCentered="true" verticalCentered="false"/>
  <pageMargins left="0.629861111111111" right="0.629861111111111" top="0.945138888888889" bottom="0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&amp;"David,Regular"&amp;12                &amp;D&amp;C&amp;"David,Regular"&amp;12לוח 2: סדרות חדשות - דורשי עבודה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7" min="4" style="0" width="9.28"/>
    <col collapsed="false" customWidth="true" hidden="false" outlineLevel="0" max="8" min="8" style="0" width="4.99"/>
    <col collapsed="false" customWidth="true" hidden="false" outlineLevel="0" max="12" min="9" style="0" width="9.28"/>
    <col collapsed="false" customWidth="true" hidden="false" outlineLevel="0" max="13" min="13" style="0" width="4.99"/>
    <col collapsed="false" customWidth="true" hidden="false" outlineLevel="0" max="17" min="14" style="0" width="9.28"/>
    <col collapsed="false" customWidth="true" hidden="false" outlineLevel="0" max="18" min="18" style="0" width="4.99"/>
    <col collapsed="false" customWidth="true" hidden="false" outlineLevel="0" max="22" min="19" style="0" width="9.28"/>
    <col collapsed="false" customWidth="true" hidden="false" outlineLevel="0" max="23" min="23" style="0" width="3.42"/>
    <col collapsed="false" customWidth="true" hidden="false" outlineLevel="0" max="26" min="26" style="0" width="13.14"/>
  </cols>
  <sheetData>
    <row r="1" customFormat="false" ht="33" hidden="false" customHeight="true" outlineLevel="0" collapsed="false">
      <c r="A1" s="3"/>
      <c r="B1" s="3"/>
      <c r="C1" s="3"/>
      <c r="D1" s="4"/>
      <c r="E1" s="5"/>
      <c r="F1" s="64"/>
      <c r="G1" s="64"/>
      <c r="H1" s="64"/>
      <c r="I1" s="4"/>
      <c r="J1" s="5"/>
      <c r="K1" s="64"/>
      <c r="L1" s="64"/>
      <c r="M1" s="4"/>
      <c r="N1" s="4"/>
      <c r="O1" s="4"/>
      <c r="P1" s="4"/>
      <c r="Q1" s="4"/>
      <c r="R1" s="4"/>
    </row>
    <row r="2" customFormat="false" ht="9" hidden="false" customHeight="true" outlineLevel="0" collapsed="false">
      <c r="A2" s="92"/>
      <c r="B2" s="92"/>
      <c r="C2" s="92"/>
      <c r="D2" s="93"/>
      <c r="E2" s="93"/>
      <c r="F2" s="93"/>
      <c r="G2" s="93"/>
      <c r="H2" s="94"/>
      <c r="I2" s="4"/>
      <c r="J2" s="4"/>
      <c r="K2" s="4"/>
      <c r="L2" s="4"/>
      <c r="M2" s="95"/>
      <c r="N2" s="4"/>
      <c r="O2" s="4"/>
      <c r="P2" s="4"/>
      <c r="Q2" s="4"/>
      <c r="R2" s="96"/>
      <c r="S2" s="97"/>
      <c r="T2" s="97"/>
      <c r="U2" s="97"/>
      <c r="V2" s="97"/>
      <c r="W2" s="36"/>
      <c r="X2" s="36"/>
      <c r="Y2" s="36"/>
    </row>
    <row r="3" s="48" customFormat="true" ht="20.25" hidden="false" customHeight="true" outlineLevel="0" collapsed="false">
      <c r="A3" s="98"/>
      <c r="B3" s="98"/>
      <c r="C3" s="98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100"/>
    </row>
    <row r="4" customFormat="false" ht="33.75" hidden="false" customHeight="true" outlineLevel="0" collapsed="false">
      <c r="D4" s="101" t="s">
        <v>28</v>
      </c>
      <c r="E4" s="101"/>
      <c r="F4" s="101"/>
      <c r="G4" s="101"/>
      <c r="H4" s="102"/>
      <c r="I4" s="101" t="s">
        <v>29</v>
      </c>
      <c r="J4" s="101"/>
      <c r="K4" s="101"/>
      <c r="L4" s="101"/>
      <c r="M4" s="103"/>
      <c r="N4" s="104" t="s">
        <v>30</v>
      </c>
      <c r="O4" s="104"/>
      <c r="P4" s="104"/>
      <c r="Q4" s="104"/>
      <c r="R4" s="102"/>
      <c r="S4" s="101" t="s">
        <v>31</v>
      </c>
      <c r="T4" s="101"/>
      <c r="U4" s="101"/>
      <c r="V4" s="101"/>
    </row>
    <row r="5" customFormat="false" ht="12.75" hidden="false" customHeight="true" outlineLevel="0" collapsed="false">
      <c r="A5" s="11" t="s">
        <v>2</v>
      </c>
      <c r="B5" s="12" t="s">
        <v>3</v>
      </c>
      <c r="D5" s="13" t="s">
        <v>4</v>
      </c>
      <c r="E5" s="14" t="s">
        <v>5</v>
      </c>
      <c r="F5" s="13" t="s">
        <v>6</v>
      </c>
      <c r="G5" s="15" t="s">
        <v>7</v>
      </c>
      <c r="H5" s="105"/>
      <c r="I5" s="13" t="s">
        <v>4</v>
      </c>
      <c r="J5" s="14" t="s">
        <v>5</v>
      </c>
      <c r="K5" s="13" t="s">
        <v>6</v>
      </c>
      <c r="L5" s="15" t="s">
        <v>7</v>
      </c>
      <c r="N5" s="13" t="s">
        <v>4</v>
      </c>
      <c r="O5" s="14" t="s">
        <v>5</v>
      </c>
      <c r="P5" s="13" t="s">
        <v>6</v>
      </c>
      <c r="Q5" s="15" t="s">
        <v>7</v>
      </c>
      <c r="R5" s="105"/>
      <c r="S5" s="13" t="s">
        <v>4</v>
      </c>
      <c r="T5" s="14" t="s">
        <v>5</v>
      </c>
      <c r="U5" s="13" t="s">
        <v>6</v>
      </c>
      <c r="V5" s="15" t="s">
        <v>7</v>
      </c>
    </row>
    <row r="6" customFormat="false" ht="25.5" hidden="false" customHeight="true" outlineLevel="0" collapsed="false">
      <c r="A6" s="11"/>
      <c r="B6" s="12"/>
      <c r="D6" s="13"/>
      <c r="E6" s="14"/>
      <c r="F6" s="13"/>
      <c r="G6" s="15"/>
      <c r="H6" s="105"/>
      <c r="I6" s="13"/>
      <c r="J6" s="14"/>
      <c r="K6" s="13"/>
      <c r="L6" s="15"/>
      <c r="N6" s="13"/>
      <c r="O6" s="14"/>
      <c r="P6" s="13"/>
      <c r="Q6" s="15"/>
      <c r="R6" s="105"/>
      <c r="S6" s="13"/>
      <c r="T6" s="14"/>
      <c r="U6" s="13"/>
      <c r="V6" s="15"/>
    </row>
    <row r="7" customFormat="false" ht="12.75" hidden="false" customHeight="false" outlineLevel="0" collapsed="false">
      <c r="A7" s="17" t="n">
        <v>2010</v>
      </c>
      <c r="B7" s="18" t="s">
        <v>8</v>
      </c>
      <c r="C7" s="19"/>
      <c r="D7" s="20" t="n">
        <v>14710</v>
      </c>
      <c r="E7" s="20" t="n">
        <v>15160.4895316779</v>
      </c>
      <c r="F7" s="20" t="n">
        <v>18335.7390666628</v>
      </c>
      <c r="G7" s="21" t="s">
        <v>27</v>
      </c>
      <c r="H7" s="106"/>
      <c r="I7" s="20" t="n">
        <v>121187</v>
      </c>
      <c r="J7" s="107" t="n">
        <v>119919.532424588</v>
      </c>
      <c r="K7" s="20" t="n">
        <v>120211.507716721</v>
      </c>
      <c r="L7" s="21" t="s">
        <v>27</v>
      </c>
      <c r="M7" s="108"/>
      <c r="N7" s="20" t="n">
        <v>59172</v>
      </c>
      <c r="O7" s="106" t="n">
        <v>60037.2778036288</v>
      </c>
      <c r="P7" s="20" t="n">
        <v>74416.4936024258</v>
      </c>
      <c r="Q7" s="21" t="s">
        <v>27</v>
      </c>
      <c r="R7" s="106"/>
      <c r="S7" s="109" t="n">
        <v>195069</v>
      </c>
      <c r="T7" s="107" t="n">
        <v>195117.299759895</v>
      </c>
      <c r="U7" s="20" t="n">
        <v>212949.675651755</v>
      </c>
      <c r="V7" s="21" t="s">
        <v>27</v>
      </c>
    </row>
    <row r="8" customFormat="false" ht="12.75" hidden="false" customHeight="false" outlineLevel="0" collapsed="false">
      <c r="A8" s="22"/>
      <c r="B8" s="23" t="s">
        <v>9</v>
      </c>
      <c r="C8" s="19"/>
      <c r="D8" s="24" t="n">
        <v>17188</v>
      </c>
      <c r="E8" s="24" t="n">
        <v>17637.7524002682</v>
      </c>
      <c r="F8" s="24" t="n">
        <v>17840.3189307039</v>
      </c>
      <c r="G8" s="25" t="n">
        <f aca="false">((F8/F7)-1)*100</f>
        <v>-2.70193709758694</v>
      </c>
      <c r="H8" s="106"/>
      <c r="I8" s="24" t="n">
        <v>120288</v>
      </c>
      <c r="J8" s="106" t="n">
        <v>120653.089804321</v>
      </c>
      <c r="K8" s="24" t="n">
        <v>120077.142654105</v>
      </c>
      <c r="L8" s="25" t="n">
        <f aca="false">((K8/K7)-1)*100</f>
        <v>-0.111773876867616</v>
      </c>
      <c r="M8" s="108"/>
      <c r="N8" s="24" t="n">
        <v>72610</v>
      </c>
      <c r="O8" s="106" t="n">
        <v>73333.3878669877</v>
      </c>
      <c r="P8" s="24" t="n">
        <v>72665.1786674077</v>
      </c>
      <c r="Q8" s="25" t="n">
        <f aca="false">((P8/P7)-1)*100</f>
        <v>-2.35339620323232</v>
      </c>
      <c r="R8" s="106"/>
      <c r="S8" s="110" t="n">
        <v>210086</v>
      </c>
      <c r="T8" s="106" t="n">
        <v>211624.230071577</v>
      </c>
      <c r="U8" s="24" t="n">
        <v>210567.428978325</v>
      </c>
      <c r="V8" s="25" t="n">
        <f aca="false">((U8/U7)-1)*100</f>
        <v>-1.11868997505579</v>
      </c>
    </row>
    <row r="9" customFormat="false" ht="12.75" hidden="false" customHeight="false" outlineLevel="0" collapsed="false">
      <c r="A9" s="22"/>
      <c r="B9" s="23" t="s">
        <v>10</v>
      </c>
      <c r="C9" s="19"/>
      <c r="D9" s="24" t="n">
        <v>17529</v>
      </c>
      <c r="E9" s="24" t="n">
        <v>17288.144237924</v>
      </c>
      <c r="F9" s="24" t="n">
        <v>17448.7946071628</v>
      </c>
      <c r="G9" s="25" t="n">
        <f aca="false">((F9/F8)-1)*100</f>
        <v>-2.19460383562577</v>
      </c>
      <c r="H9" s="106"/>
      <c r="I9" s="24" t="n">
        <v>119297</v>
      </c>
      <c r="J9" s="24" t="n">
        <v>119898.838448908</v>
      </c>
      <c r="K9" s="24" t="n">
        <v>119854.970442151</v>
      </c>
      <c r="L9" s="25" t="n">
        <f aca="false">((K9/K8)-1)*100</f>
        <v>-0.18502456591093</v>
      </c>
      <c r="M9" s="111"/>
      <c r="N9" s="24" t="n">
        <v>68267</v>
      </c>
      <c r="O9" s="24" t="n">
        <v>70355.5155995651</v>
      </c>
      <c r="P9" s="24" t="n">
        <v>71128.3368364566</v>
      </c>
      <c r="Q9" s="25" t="n">
        <f aca="false">((P9/P8)-1)*100</f>
        <v>-2.11496325906705</v>
      </c>
      <c r="R9" s="106"/>
      <c r="S9" s="110" t="n">
        <v>205093</v>
      </c>
      <c r="T9" s="24" t="n">
        <v>207542.498286397</v>
      </c>
      <c r="U9" s="24" t="n">
        <v>208413.191691394</v>
      </c>
      <c r="V9" s="25" t="n">
        <f aca="false">((U9/U8)-1)*100</f>
        <v>-1.02306291974186</v>
      </c>
    </row>
    <row r="10" customFormat="false" ht="12.75" hidden="false" customHeight="false" outlineLevel="0" collapsed="false">
      <c r="A10" s="22"/>
      <c r="B10" s="23" t="s">
        <v>11</v>
      </c>
      <c r="C10" s="19"/>
      <c r="D10" s="24" t="n">
        <v>17004</v>
      </c>
      <c r="E10" s="24" t="n">
        <v>17160.8208008271</v>
      </c>
      <c r="F10" s="24" t="n">
        <v>17157.2408404484</v>
      </c>
      <c r="G10" s="25" t="n">
        <f aca="false">((F10/F9)-1)*100</f>
        <v>-1.67091064614122</v>
      </c>
      <c r="H10" s="106"/>
      <c r="I10" s="24" t="n">
        <v>117799</v>
      </c>
      <c r="J10" s="24" t="n">
        <v>119556.373032334</v>
      </c>
      <c r="K10" s="24" t="n">
        <v>119544.636735622</v>
      </c>
      <c r="L10" s="25" t="n">
        <f aca="false">((K10/K9)-1)*100</f>
        <v>-0.258924352810863</v>
      </c>
      <c r="M10" s="111"/>
      <c r="N10" s="24" t="n">
        <v>66785</v>
      </c>
      <c r="O10" s="24" t="n">
        <v>69516.0086315511</v>
      </c>
      <c r="P10" s="24" t="n">
        <v>69860.9690782165</v>
      </c>
      <c r="Q10" s="25" t="n">
        <f aca="false">((P10/P9)-1)*100</f>
        <v>-1.78180429152185</v>
      </c>
      <c r="R10" s="106"/>
      <c r="S10" s="110" t="n">
        <v>201588</v>
      </c>
      <c r="T10" s="24" t="n">
        <v>206233.202464712</v>
      </c>
      <c r="U10" s="24" t="n">
        <v>206535.65972572</v>
      </c>
      <c r="V10" s="25" t="n">
        <f aca="false">((U10/U9)-1)*100</f>
        <v>-0.900870021919786</v>
      </c>
    </row>
    <row r="11" customFormat="false" ht="12.75" hidden="false" customHeight="false" outlineLevel="0" collapsed="false">
      <c r="A11" s="22"/>
      <c r="B11" s="23" t="s">
        <v>12</v>
      </c>
      <c r="C11" s="19"/>
      <c r="D11" s="24" t="n">
        <v>16863</v>
      </c>
      <c r="E11" s="24" t="n">
        <v>16961.4429565087</v>
      </c>
      <c r="F11" s="24" t="n">
        <v>16952.6246122777</v>
      </c>
      <c r="G11" s="25" t="n">
        <f aca="false">((F11/F10)-1)*100</f>
        <v>-1.19259401947844</v>
      </c>
      <c r="H11" s="106"/>
      <c r="I11" s="24" t="n">
        <v>119954</v>
      </c>
      <c r="J11" s="24" t="n">
        <v>119498.067149561</v>
      </c>
      <c r="K11" s="24" t="n">
        <v>119156.139620832</v>
      </c>
      <c r="L11" s="25" t="n">
        <f aca="false">((K11/K10)-1)*100</f>
        <v>-0.324980798301466</v>
      </c>
      <c r="M11" s="111"/>
      <c r="N11" s="24" t="n">
        <v>66797</v>
      </c>
      <c r="O11" s="24" t="n">
        <v>69352.240446515</v>
      </c>
      <c r="P11" s="24" t="n">
        <v>68882.1895781119</v>
      </c>
      <c r="Q11" s="25" t="n">
        <f aca="false">((P11/P10)-1)*100</f>
        <v>-1.4010391109931</v>
      </c>
      <c r="R11" s="106"/>
      <c r="S11" s="24" t="n">
        <v>203614</v>
      </c>
      <c r="T11" s="24" t="n">
        <v>205811.750552585</v>
      </c>
      <c r="U11" s="24" t="n">
        <v>204957.121047374</v>
      </c>
      <c r="V11" s="25" t="n">
        <f aca="false">((U11/U10)-1)*100</f>
        <v>-0.764293527055959</v>
      </c>
    </row>
    <row r="12" customFormat="false" ht="12.75" hidden="false" customHeight="false" outlineLevel="0" collapsed="false">
      <c r="A12" s="22"/>
      <c r="B12" s="23" t="s">
        <v>13</v>
      </c>
      <c r="C12" s="19"/>
      <c r="D12" s="24" t="n">
        <v>16673</v>
      </c>
      <c r="E12" s="24" t="n">
        <v>16670.4616885704</v>
      </c>
      <c r="F12" s="24" t="n">
        <v>16817.5031824341</v>
      </c>
      <c r="G12" s="25" t="n">
        <f aca="false">((F12/F11)-1)*100</f>
        <v>-0.797053158044581</v>
      </c>
      <c r="H12" s="106"/>
      <c r="I12" s="24" t="n">
        <v>119066</v>
      </c>
      <c r="J12" s="24" t="n">
        <v>118802.33041073</v>
      </c>
      <c r="K12" s="24" t="n">
        <v>118704.375756038</v>
      </c>
      <c r="L12" s="25" t="n">
        <f aca="false">((K12/K11)-1)*100</f>
        <v>-0.379136036323058</v>
      </c>
      <c r="M12" s="111"/>
      <c r="N12" s="24" t="n">
        <v>67271</v>
      </c>
      <c r="O12" s="24" t="n">
        <v>67373.7208895986</v>
      </c>
      <c r="P12" s="24" t="n">
        <v>68178.9787234689</v>
      </c>
      <c r="Q12" s="25" t="n">
        <f aca="false">((P12/P11)-1)*100</f>
        <v>-1.02088922978495</v>
      </c>
      <c r="R12" s="106"/>
      <c r="S12" s="110" t="n">
        <v>203010</v>
      </c>
      <c r="T12" s="24" t="n">
        <v>202846.512988899</v>
      </c>
      <c r="U12" s="24" t="n">
        <v>203666.291114173</v>
      </c>
      <c r="V12" s="25" t="n">
        <f aca="false">((U12/U11)-1)*100</f>
        <v>-0.629804871674922</v>
      </c>
    </row>
    <row r="13" customFormat="false" ht="12.75" hidden="false" customHeight="false" outlineLevel="0" collapsed="false">
      <c r="A13" s="22"/>
      <c r="B13" s="23" t="s">
        <v>14</v>
      </c>
      <c r="C13" s="19"/>
      <c r="D13" s="24" t="n">
        <v>17346</v>
      </c>
      <c r="E13" s="24" t="n">
        <v>16856.9305800747</v>
      </c>
      <c r="F13" s="24" t="n">
        <v>16735.960237301</v>
      </c>
      <c r="G13" s="25" t="n">
        <f aca="false">((F13/F12)-1)*100</f>
        <v>-0.484869509156816</v>
      </c>
      <c r="H13" s="106"/>
      <c r="I13" s="24" t="n">
        <v>118401</v>
      </c>
      <c r="J13" s="24" t="n">
        <v>118096.049513595</v>
      </c>
      <c r="K13" s="24" t="n">
        <v>118217.900272456</v>
      </c>
      <c r="L13" s="25" t="n">
        <f aca="false">((K13/K12)-1)*100</f>
        <v>-0.409821020062318</v>
      </c>
      <c r="M13" s="111"/>
      <c r="N13" s="24" t="n">
        <v>72705</v>
      </c>
      <c r="O13" s="24" t="n">
        <v>68504.3256035864</v>
      </c>
      <c r="P13" s="24" t="n">
        <v>67694.7877464248</v>
      </c>
      <c r="Q13" s="25" t="n">
        <f aca="false">((P13/P12)-1)*100</f>
        <v>-0.710176341901447</v>
      </c>
      <c r="R13" s="106"/>
      <c r="S13" s="110" t="n">
        <v>208452</v>
      </c>
      <c r="T13" s="24" t="n">
        <v>203457.305697256</v>
      </c>
      <c r="U13" s="24" t="n">
        <v>202617.751398478</v>
      </c>
      <c r="V13" s="25" t="n">
        <f aca="false">((U13/U12)-1)*100</f>
        <v>-0.514832233630258</v>
      </c>
    </row>
    <row r="14" customFormat="false" ht="12.75" hidden="false" customHeight="false" outlineLevel="0" collapsed="false">
      <c r="A14" s="22"/>
      <c r="B14" s="23" t="s">
        <v>15</v>
      </c>
      <c r="C14" s="19"/>
      <c r="D14" s="24" t="n">
        <v>17477</v>
      </c>
      <c r="E14" s="24" t="n">
        <v>16811.1898799188</v>
      </c>
      <c r="F14" s="24" t="n">
        <v>16693.0434273055</v>
      </c>
      <c r="G14" s="25" t="n">
        <f aca="false">((F14/F13)-1)*100</f>
        <v>-0.256434703399011</v>
      </c>
      <c r="H14" s="106"/>
      <c r="I14" s="24" t="n">
        <v>118682</v>
      </c>
      <c r="J14" s="24" t="n">
        <v>117432.364811748</v>
      </c>
      <c r="K14" s="24" t="n">
        <v>117735.006004075</v>
      </c>
      <c r="L14" s="25" t="n">
        <f aca="false">((K14/K13)-1)*100</f>
        <v>-0.408478130019296</v>
      </c>
      <c r="M14" s="111"/>
      <c r="N14" s="24" t="n">
        <v>75090</v>
      </c>
      <c r="O14" s="24" t="n">
        <v>67497.1623527437</v>
      </c>
      <c r="P14" s="24" t="n">
        <v>67350.4411612829</v>
      </c>
      <c r="Q14" s="25" t="n">
        <f aca="false">((P14/P13)-1)*100</f>
        <v>-0.508675182544005</v>
      </c>
      <c r="R14" s="106"/>
      <c r="S14" s="110" t="n">
        <v>211249</v>
      </c>
      <c r="T14" s="24" t="n">
        <v>201740.717044411</v>
      </c>
      <c r="U14" s="24" t="n">
        <v>201758.065232353</v>
      </c>
      <c r="V14" s="25" t="n">
        <f aca="false">((U14/U13)-1)*100</f>
        <v>-0.424289658823773</v>
      </c>
    </row>
    <row r="15" customFormat="false" ht="12.75" hidden="false" customHeight="false" outlineLevel="0" collapsed="false">
      <c r="A15" s="22"/>
      <c r="B15" s="23" t="s">
        <v>16</v>
      </c>
      <c r="C15" s="19"/>
      <c r="D15" s="24" t="n">
        <v>15852</v>
      </c>
      <c r="E15" s="24" t="n">
        <v>16429.0339585079</v>
      </c>
      <c r="F15" s="24" t="n">
        <v>16676.2566212984</v>
      </c>
      <c r="G15" s="25" t="n">
        <f aca="false">((F15/F14)-1)*100</f>
        <v>-0.100561686550471</v>
      </c>
      <c r="H15" s="106"/>
      <c r="I15" s="24" t="n">
        <v>113539</v>
      </c>
      <c r="J15" s="24" t="n">
        <v>117052.866658269</v>
      </c>
      <c r="K15" s="24" t="n">
        <v>117276.897073354</v>
      </c>
      <c r="L15" s="25" t="n">
        <f aca="false">((K15/K14)-1)*100</f>
        <v>-0.389101717721185</v>
      </c>
      <c r="M15" s="111"/>
      <c r="N15" s="24" t="n">
        <v>62031</v>
      </c>
      <c r="O15" s="24" t="n">
        <v>65745.0339624753</v>
      </c>
      <c r="P15" s="24" t="n">
        <v>67085.1011158464</v>
      </c>
      <c r="Q15" s="25" t="n">
        <f aca="false">((P15/P14)-1)*100</f>
        <v>-0.393969276015727</v>
      </c>
      <c r="R15" s="106"/>
      <c r="S15" s="110" t="n">
        <v>191422</v>
      </c>
      <c r="T15" s="24" t="n">
        <v>199226.934579252</v>
      </c>
      <c r="U15" s="24" t="n">
        <v>201032.4631695</v>
      </c>
      <c r="V15" s="25" t="n">
        <f aca="false">((U15/U14)-1)*100</f>
        <v>-0.359639681326918</v>
      </c>
    </row>
    <row r="16" customFormat="false" ht="12.75" hidden="false" customHeight="false" outlineLevel="0" collapsed="false">
      <c r="A16" s="22"/>
      <c r="B16" s="23" t="s">
        <v>17</v>
      </c>
      <c r="C16" s="19"/>
      <c r="D16" s="24" t="n">
        <v>17401</v>
      </c>
      <c r="E16" s="24" t="n">
        <v>16798.1357488374</v>
      </c>
      <c r="F16" s="24" t="n">
        <v>16669.284108893</v>
      </c>
      <c r="G16" s="25" t="n">
        <f aca="false">((F16/F15)-1)*100</f>
        <v>-0.0418110164873142</v>
      </c>
      <c r="H16" s="106"/>
      <c r="I16" s="24" t="n">
        <v>117813</v>
      </c>
      <c r="J16" s="24" t="n">
        <v>117166.522582259</v>
      </c>
      <c r="K16" s="24" t="n">
        <v>116842.818312312</v>
      </c>
      <c r="L16" s="25" t="n">
        <f aca="false">((K16/K15)-1)*100</f>
        <v>-0.370131519399342</v>
      </c>
      <c r="M16" s="111"/>
      <c r="N16" s="24" t="n">
        <v>71429</v>
      </c>
      <c r="O16" s="24" t="n">
        <v>68476.1791332457</v>
      </c>
      <c r="P16" s="24" t="n">
        <v>66865.3980345725</v>
      </c>
      <c r="Q16" s="25" t="n">
        <f aca="false">((P16/P15)-1)*100</f>
        <v>-0.327499068525661</v>
      </c>
      <c r="R16" s="106"/>
      <c r="S16" s="110" t="n">
        <v>206643</v>
      </c>
      <c r="T16" s="24" t="n">
        <v>202440.837464342</v>
      </c>
      <c r="U16" s="24" t="n">
        <v>200388.45253007</v>
      </c>
      <c r="V16" s="25" t="n">
        <f aca="false">((U16/U15)-1)*100</f>
        <v>-0.320351563760624</v>
      </c>
    </row>
    <row r="17" customFormat="false" ht="12.75" hidden="false" customHeight="false" outlineLevel="0" collapsed="false">
      <c r="A17" s="22"/>
      <c r="B17" s="23" t="s">
        <v>18</v>
      </c>
      <c r="C17" s="19"/>
      <c r="D17" s="24" t="n">
        <v>16759</v>
      </c>
      <c r="E17" s="24" t="n">
        <v>16674.5925873144</v>
      </c>
      <c r="F17" s="24" t="n">
        <v>16659.4908676202</v>
      </c>
      <c r="G17" s="25" t="n">
        <f aca="false">((F17/F16)-1)*100</f>
        <v>-0.0587502211182311</v>
      </c>
      <c r="H17" s="106"/>
      <c r="I17" s="24" t="n">
        <v>116401</v>
      </c>
      <c r="J17" s="24" t="n">
        <v>116372.281729775</v>
      </c>
      <c r="K17" s="24" t="n">
        <v>116410.650350996</v>
      </c>
      <c r="L17" s="25" t="n">
        <f aca="false">((K17/K16)-1)*100</f>
        <v>-0.369871223202478</v>
      </c>
      <c r="M17" s="111"/>
      <c r="N17" s="24" t="n">
        <v>67990</v>
      </c>
      <c r="O17" s="24" t="n">
        <v>66695.8819616495</v>
      </c>
      <c r="P17" s="24" t="n">
        <v>66686.9356114697</v>
      </c>
      <c r="Q17" s="25" t="n">
        <f aca="false">((P17/P16)-1)*100</f>
        <v>-0.266898019526518</v>
      </c>
      <c r="R17" s="106"/>
      <c r="S17" s="110" t="n">
        <v>201150</v>
      </c>
      <c r="T17" s="24" t="n">
        <v>199742.756278739</v>
      </c>
      <c r="U17" s="24" t="n">
        <v>199781.725542405</v>
      </c>
      <c r="V17" s="25" t="n">
        <f aca="false">((U17/U16)-1)*100</f>
        <v>-0.302775424434176</v>
      </c>
    </row>
    <row r="18" customFormat="false" ht="12.75" hidden="false" customHeight="false" outlineLevel="0" collapsed="false">
      <c r="A18" s="26"/>
      <c r="B18" s="27" t="s">
        <v>19</v>
      </c>
      <c r="C18" s="19"/>
      <c r="D18" s="28" t="n">
        <v>16255</v>
      </c>
      <c r="E18" s="28" t="n">
        <v>16685.1994262434</v>
      </c>
      <c r="F18" s="28" t="n">
        <v>16639.4333880911</v>
      </c>
      <c r="G18" s="29" t="n">
        <f aca="false">((F18/F17)-1)*100</f>
        <v>-0.120396713732018</v>
      </c>
      <c r="H18" s="106"/>
      <c r="I18" s="28" t="n">
        <v>115806</v>
      </c>
      <c r="J18" s="28" t="n">
        <v>116092.773258701</v>
      </c>
      <c r="K18" s="28" t="n">
        <v>115960.636720789</v>
      </c>
      <c r="L18" s="29" t="n">
        <f aca="false">((K18/K17)-1)*100</f>
        <v>-0.38657427722476</v>
      </c>
      <c r="M18" s="111"/>
      <c r="N18" s="28" t="n">
        <v>64872</v>
      </c>
      <c r="O18" s="28" t="n">
        <v>66408.2446036414</v>
      </c>
      <c r="P18" s="28" t="n">
        <v>66560.945788441</v>
      </c>
      <c r="Q18" s="29" t="n">
        <f aca="false">((P18/P17)-1)*100</f>
        <v>-0.1889272941896</v>
      </c>
      <c r="R18" s="106"/>
      <c r="S18" s="28" t="n">
        <v>196933</v>
      </c>
      <c r="T18" s="28" t="n">
        <v>199186.217288586</v>
      </c>
      <c r="U18" s="28" t="n">
        <v>199184.203827571</v>
      </c>
      <c r="V18" s="29" t="n">
        <f aca="false">((U18/U17)-1)*100</f>
        <v>-0.299087272978416</v>
      </c>
    </row>
    <row r="19" customFormat="false" ht="12.75" hidden="false" customHeight="false" outlineLevel="0" collapsed="false">
      <c r="A19" s="17" t="n">
        <v>2011</v>
      </c>
      <c r="B19" s="18" t="s">
        <v>8</v>
      </c>
      <c r="C19" s="19"/>
      <c r="D19" s="20" t="n">
        <v>16475</v>
      </c>
      <c r="E19" s="20" t="n">
        <v>16753.0120225158</v>
      </c>
      <c r="F19" s="20" t="n">
        <v>16605.8209659541</v>
      </c>
      <c r="G19" s="21" t="n">
        <f aca="false">((F19/F18)-1)*100</f>
        <v>-0.202004607687289</v>
      </c>
      <c r="H19" s="106"/>
      <c r="I19" s="20" t="n">
        <v>116859</v>
      </c>
      <c r="J19" s="107" t="n">
        <v>115532.992795534</v>
      </c>
      <c r="K19" s="20" t="n">
        <v>115472.675935401</v>
      </c>
      <c r="L19" s="21" t="n">
        <f aca="false">((K19/K18)-1)*100</f>
        <v>-0.420798642700559</v>
      </c>
      <c r="M19" s="108"/>
      <c r="N19" s="20" t="n">
        <v>67012</v>
      </c>
      <c r="O19" s="107" t="n">
        <v>66593.8474639757</v>
      </c>
      <c r="P19" s="20" t="n">
        <v>66486.340448871</v>
      </c>
      <c r="Q19" s="21" t="n">
        <f aca="false">((P19/P18)-1)*100</f>
        <v>-0.112085756424085</v>
      </c>
      <c r="R19" s="106"/>
      <c r="S19" s="20" t="n">
        <v>200346</v>
      </c>
      <c r="T19" s="107" t="n">
        <v>198879.852282025</v>
      </c>
      <c r="U19" s="20" t="n">
        <v>198586.879778904</v>
      </c>
      <c r="V19" s="21" t="n">
        <f aca="false">((U19/U18)-1)*100</f>
        <v>-0.299885250531262</v>
      </c>
    </row>
    <row r="20" customFormat="false" ht="12.75" hidden="false" customHeight="false" outlineLevel="0" collapsed="false">
      <c r="A20" s="22"/>
      <c r="B20" s="23" t="s">
        <v>9</v>
      </c>
      <c r="C20" s="19"/>
      <c r="D20" s="24" t="n">
        <v>16134</v>
      </c>
      <c r="E20" s="24" t="n">
        <v>16497.275298592</v>
      </c>
      <c r="F20" s="24" t="n">
        <v>16565.7921911311</v>
      </c>
      <c r="G20" s="25" t="n">
        <f aca="false">((F20/F19)-1)*100</f>
        <v>-0.241052670055086</v>
      </c>
      <c r="H20" s="106"/>
      <c r="I20" s="24" t="n">
        <v>114948</v>
      </c>
      <c r="J20" s="24" t="n">
        <v>115122.961827609</v>
      </c>
      <c r="K20" s="24" t="n">
        <v>114945.627530804</v>
      </c>
      <c r="L20" s="25" t="n">
        <f aca="false">((K20/K19)-1)*100</f>
        <v>-0.456426942848232</v>
      </c>
      <c r="M20" s="111"/>
      <c r="N20" s="24" t="n">
        <v>65789</v>
      </c>
      <c r="O20" s="24" t="n">
        <v>67045.5909708899</v>
      </c>
      <c r="P20" s="24" t="n">
        <v>66464.1717819569</v>
      </c>
      <c r="Q20" s="25" t="n">
        <f aca="false">((P20/P19)-1)*100</f>
        <v>-0.0333431901416437</v>
      </c>
      <c r="R20" s="106"/>
      <c r="S20" s="110" t="n">
        <v>196871</v>
      </c>
      <c r="T20" s="24" t="n">
        <v>198665.828097091</v>
      </c>
      <c r="U20" s="24" t="n">
        <v>198007.631850358</v>
      </c>
      <c r="V20" s="25" t="n">
        <f aca="false">((U20/U19)-1)*100</f>
        <v>-0.291684893378097</v>
      </c>
    </row>
    <row r="21" customFormat="false" ht="12.75" hidden="false" customHeight="false" outlineLevel="0" collapsed="false">
      <c r="A21" s="22"/>
      <c r="B21" s="23" t="s">
        <v>10</v>
      </c>
      <c r="C21" s="19"/>
      <c r="D21" s="24" t="n">
        <v>16258</v>
      </c>
      <c r="E21" s="24" t="n">
        <v>15920.7397465355</v>
      </c>
      <c r="F21" s="24" t="n">
        <v>16531.2487667044</v>
      </c>
      <c r="G21" s="25" t="n">
        <f aca="false">((F21/F20)-1)*100</f>
        <v>-0.208522623175189</v>
      </c>
      <c r="H21" s="106"/>
      <c r="I21" s="24" t="n">
        <v>114945</v>
      </c>
      <c r="J21" s="24" t="n">
        <v>113641.672060963</v>
      </c>
      <c r="K21" s="24" t="n">
        <v>114396.609832033</v>
      </c>
      <c r="L21" s="25" t="n">
        <f aca="false">((K21/K20)-1)*100</f>
        <v>-0.47763252118822</v>
      </c>
      <c r="M21" s="111"/>
      <c r="N21" s="24" t="n">
        <v>65782</v>
      </c>
      <c r="O21" s="24" t="n">
        <v>64682.4212149809</v>
      </c>
      <c r="P21" s="24" t="n">
        <v>66491.591804161</v>
      </c>
      <c r="Q21" s="25" t="n">
        <f aca="false">((P21/P20)-1)*100</f>
        <v>0.0412553432457496</v>
      </c>
      <c r="R21" s="106"/>
      <c r="S21" s="110" t="n">
        <v>196985</v>
      </c>
      <c r="T21" s="24" t="n">
        <v>194244.83302248</v>
      </c>
      <c r="U21" s="24" t="n">
        <v>197473.924451704</v>
      </c>
      <c r="V21" s="25" t="n">
        <f aca="false">((U21/U20)-1)*100</f>
        <v>-0.269538801947478</v>
      </c>
    </row>
    <row r="22" customFormat="false" ht="12.75" hidden="false" customHeight="false" outlineLevel="0" collapsed="false">
      <c r="A22" s="22"/>
      <c r="B22" s="23" t="s">
        <v>11</v>
      </c>
      <c r="C22" s="19"/>
      <c r="D22" s="24" t="n">
        <v>15021</v>
      </c>
      <c r="E22" s="24" t="n">
        <v>16518.7909601717</v>
      </c>
      <c r="F22" s="24" t="n">
        <v>16518.4961494318</v>
      </c>
      <c r="G22" s="25" t="n">
        <f aca="false">((F22/F21)-1)*100</f>
        <v>-0.0771424920922192</v>
      </c>
      <c r="H22" s="106"/>
      <c r="I22" s="24" t="n">
        <v>111725</v>
      </c>
      <c r="J22" s="24" t="n">
        <v>114879.780323184</v>
      </c>
      <c r="K22" s="24" t="n">
        <v>113849.59387722</v>
      </c>
      <c r="L22" s="25" t="n">
        <f aca="false">((K22/K21)-1)*100</f>
        <v>-0.478174970059142</v>
      </c>
      <c r="M22" s="111"/>
      <c r="N22" s="24" t="n">
        <v>58040</v>
      </c>
      <c r="O22" s="24" t="n">
        <v>67656.8931137885</v>
      </c>
      <c r="P22" s="24" t="n">
        <v>66565.850977688</v>
      </c>
      <c r="Q22" s="25" t="n">
        <f aca="false">((P22/P21)-1)*100</f>
        <v>0.111682051086559</v>
      </c>
      <c r="R22" s="106"/>
      <c r="S22" s="110" t="n">
        <v>184786</v>
      </c>
      <c r="T22" s="24" t="n">
        <v>199055.464397145</v>
      </c>
      <c r="U22" s="24" t="n">
        <v>197034.795230586</v>
      </c>
      <c r="V22" s="25" t="n">
        <f aca="false">((U22/U21)-1)*100</f>
        <v>-0.222373268945386</v>
      </c>
    </row>
    <row r="23" customFormat="false" ht="12.75" hidden="false" customHeight="false" outlineLevel="0" collapsed="false">
      <c r="A23" s="22"/>
      <c r="B23" s="23" t="s">
        <v>12</v>
      </c>
      <c r="C23" s="19"/>
      <c r="D23" s="24" t="n">
        <v>16482</v>
      </c>
      <c r="E23" s="24" t="n">
        <v>16380.1400326005</v>
      </c>
      <c r="F23" s="24" t="n">
        <v>16540.7669290789</v>
      </c>
      <c r="G23" s="25" t="n">
        <f aca="false">((F23/F22)-1)*100</f>
        <v>0.134823288062247</v>
      </c>
      <c r="H23" s="106"/>
      <c r="I23" s="24" t="n">
        <v>113927</v>
      </c>
      <c r="J23" s="24" t="n">
        <v>113450.942579418</v>
      </c>
      <c r="K23" s="24" t="n">
        <v>113337.6665569</v>
      </c>
      <c r="L23" s="25" t="n">
        <f aca="false">((K23/K22)-1)*100</f>
        <v>-0.449652302556369</v>
      </c>
      <c r="M23" s="111"/>
      <c r="N23" s="24" t="n">
        <v>65981</v>
      </c>
      <c r="O23" s="24" t="n">
        <v>67325.8867971866</v>
      </c>
      <c r="P23" s="24" t="n">
        <v>66701.8220909586</v>
      </c>
      <c r="Q23" s="25" t="n">
        <f aca="false">((P23/P22)-1)*100</f>
        <v>0.204265567514761</v>
      </c>
      <c r="R23" s="106"/>
      <c r="S23" s="110" t="n">
        <v>196390</v>
      </c>
      <c r="T23" s="24" t="n">
        <v>197156.969409205</v>
      </c>
      <c r="U23" s="24" t="n">
        <v>196734.865922708</v>
      </c>
      <c r="V23" s="25" t="n">
        <f aca="false">((U23/U22)-1)*100</f>
        <v>-0.152221493430638</v>
      </c>
    </row>
    <row r="24" customFormat="false" ht="12.75" hidden="false" customHeight="false" outlineLevel="0" collapsed="false">
      <c r="A24" s="22"/>
      <c r="B24" s="23" t="s">
        <v>13</v>
      </c>
      <c r="C24" s="19"/>
      <c r="D24" s="24" t="n">
        <v>15991</v>
      </c>
      <c r="E24" s="24" t="n">
        <v>16530.3229220563</v>
      </c>
      <c r="F24" s="24" t="n">
        <v>16600.7328158472</v>
      </c>
      <c r="G24" s="25" t="n">
        <f aca="false">((F24/F23)-1)*100</f>
        <v>0.362533895951822</v>
      </c>
      <c r="H24" s="106"/>
      <c r="I24" s="24" t="n">
        <v>112456</v>
      </c>
      <c r="J24" s="24" t="n">
        <v>112781.652608105</v>
      </c>
      <c r="K24" s="24" t="n">
        <v>112888.056196206</v>
      </c>
      <c r="L24" s="25" t="n">
        <f aca="false">((K24/K23)-1)*100</f>
        <v>-0.396699856590288</v>
      </c>
      <c r="M24" s="111"/>
      <c r="N24" s="24" t="n">
        <v>63791</v>
      </c>
      <c r="O24" s="24" t="n">
        <v>67373.4394546754</v>
      </c>
      <c r="P24" s="24" t="n">
        <v>66915.1232638751</v>
      </c>
      <c r="Q24" s="25" t="n">
        <f aca="false">((P24/P23)-1)*100</f>
        <v>0.319783127701712</v>
      </c>
      <c r="R24" s="106"/>
      <c r="S24" s="110" t="n">
        <v>192238</v>
      </c>
      <c r="T24" s="24" t="n">
        <v>196685.414984837</v>
      </c>
      <c r="U24" s="24" t="n">
        <v>196599.42195523</v>
      </c>
      <c r="V24" s="25" t="n">
        <f aca="false">((U24/U23)-1)*100</f>
        <v>-0.0688459398606067</v>
      </c>
    </row>
    <row r="25" customFormat="false" ht="12.75" hidden="false" customHeight="false" outlineLevel="0" collapsed="false">
      <c r="A25" s="22"/>
      <c r="B25" s="23" t="s">
        <v>14</v>
      </c>
      <c r="C25" s="19"/>
      <c r="D25" s="24" t="n">
        <v>17236</v>
      </c>
      <c r="E25" s="24" t="n">
        <v>16739.3152065673</v>
      </c>
      <c r="F25" s="24" t="n">
        <v>16693.0868059044</v>
      </c>
      <c r="G25" s="25" t="n">
        <f aca="false">((F25/F24)-1)*100</f>
        <v>0.55632477844012</v>
      </c>
      <c r="H25" s="106"/>
      <c r="I25" s="24" t="n">
        <v>112743</v>
      </c>
      <c r="J25" s="24" t="n">
        <v>113261.046120462</v>
      </c>
      <c r="K25" s="24" t="n">
        <v>112520.421886151</v>
      </c>
      <c r="L25" s="25" t="n">
        <f aca="false">((K25/K24)-1)*100</f>
        <v>-0.325662716183217</v>
      </c>
      <c r="M25" s="111"/>
      <c r="N25" s="24" t="n">
        <v>71524</v>
      </c>
      <c r="O25" s="24" t="n">
        <v>65771.153512888</v>
      </c>
      <c r="P25" s="24" t="n">
        <v>67205.4333408171</v>
      </c>
      <c r="Q25" s="25" t="n">
        <f aca="false">((P25/P24)-1)*100</f>
        <v>0.433848228594269</v>
      </c>
      <c r="R25" s="106"/>
      <c r="S25" s="110" t="n">
        <v>201503</v>
      </c>
      <c r="T25" s="24" t="n">
        <v>195771.514839917</v>
      </c>
      <c r="U25" s="24" t="n">
        <v>196624.723323638</v>
      </c>
      <c r="V25" s="25" t="n">
        <f aca="false">((U25/U24)-1)*100</f>
        <v>0.0128695029498971</v>
      </c>
    </row>
    <row r="26" customFormat="false" ht="12.75" hidden="false" customHeight="false" outlineLevel="0" collapsed="false">
      <c r="A26" s="22"/>
      <c r="B26" s="23" t="s">
        <v>15</v>
      </c>
      <c r="C26" s="30"/>
      <c r="D26" s="24" t="n">
        <v>17426</v>
      </c>
      <c r="E26" s="24" t="n">
        <v>16696.661292458</v>
      </c>
      <c r="F26" s="24" t="n">
        <v>16804.7554666442</v>
      </c>
      <c r="G26" s="25" t="n">
        <f aca="false">((F26/F25)-1)*100</f>
        <v>0.668951536873963</v>
      </c>
      <c r="H26" s="106"/>
      <c r="I26" s="24" t="n">
        <v>112516</v>
      </c>
      <c r="J26" s="24" t="n">
        <v>112157.06374322</v>
      </c>
      <c r="K26" s="24" t="n">
        <v>112242.538663576</v>
      </c>
      <c r="L26" s="25" t="n">
        <f aca="false">((K26/K25)-1)*100</f>
        <v>-0.246962478381185</v>
      </c>
      <c r="M26" s="112"/>
      <c r="N26" s="24" t="n">
        <v>74992</v>
      </c>
      <c r="O26" s="24" t="n">
        <v>66635.2390353511</v>
      </c>
      <c r="P26" s="24" t="n">
        <v>67560.9639837552</v>
      </c>
      <c r="Q26" s="25" t="n">
        <f aca="false">((P26/P25)-1)*100</f>
        <v>0.529020683692516</v>
      </c>
      <c r="R26" s="113"/>
      <c r="S26" s="110" t="n">
        <v>204934</v>
      </c>
      <c r="T26" s="24" t="n">
        <v>195488.964071029</v>
      </c>
      <c r="U26" s="24" t="n">
        <v>196773.162949697</v>
      </c>
      <c r="V26" s="25" t="n">
        <f aca="false">((U26/U25)-1)*100</f>
        <v>0.0754938766345692</v>
      </c>
    </row>
    <row r="27" customFormat="false" ht="12.75" hidden="false" customHeight="false" outlineLevel="0" collapsed="false">
      <c r="A27" s="31"/>
      <c r="B27" s="32" t="s">
        <v>16</v>
      </c>
      <c r="C27" s="33"/>
      <c r="D27" s="34" t="n">
        <v>17317</v>
      </c>
      <c r="E27" s="34" t="n">
        <v>16977.5242395713</v>
      </c>
      <c r="F27" s="34" t="n">
        <v>16922.4265382391</v>
      </c>
      <c r="G27" s="35" t="n">
        <f aca="false">((F27/F26)-1)*100</f>
        <v>0.700224837121044</v>
      </c>
      <c r="H27" s="114"/>
      <c r="I27" s="34" t="n">
        <v>111513</v>
      </c>
      <c r="J27" s="34" t="n">
        <v>111659.697331575</v>
      </c>
      <c r="K27" s="34" t="n">
        <v>112059.728143507</v>
      </c>
      <c r="L27" s="35" t="n">
        <f aca="false">((K27/K26)-1)*100</f>
        <v>-0.162870977657525</v>
      </c>
      <c r="M27" s="115"/>
      <c r="N27" s="34" t="n">
        <v>69612</v>
      </c>
      <c r="O27" s="34" t="n">
        <v>68587.0198907849</v>
      </c>
      <c r="P27" s="34" t="n">
        <v>67939.8878162068</v>
      </c>
      <c r="Q27" s="35" t="n">
        <f aca="false">((P27/P26)-1)*100</f>
        <v>0.560862086785385</v>
      </c>
      <c r="R27" s="114"/>
      <c r="S27" s="116" t="n">
        <v>198442</v>
      </c>
      <c r="T27" s="34" t="n">
        <v>197224.241461931</v>
      </c>
      <c r="U27" s="34" t="n">
        <v>196995.160072871</v>
      </c>
      <c r="V27" s="35" t="n">
        <f aca="false">((U27/U26)-1)*100</f>
        <v>0.112818801022541</v>
      </c>
    </row>
    <row r="28" customFormat="false" ht="12.75" hidden="false" customHeight="false" outlineLevel="0" collapsed="false">
      <c r="A28" s="31"/>
      <c r="B28" s="32" t="s">
        <v>17</v>
      </c>
      <c r="C28" s="33"/>
      <c r="D28" s="34" t="n">
        <v>16695</v>
      </c>
      <c r="E28" s="34" t="n">
        <v>17129.1871073884</v>
      </c>
      <c r="F28" s="34" t="n">
        <v>17034.7925197558</v>
      </c>
      <c r="G28" s="35" t="n">
        <f aca="false">((F28/F27)-1)*100</f>
        <v>0.664006318850263</v>
      </c>
      <c r="H28" s="114"/>
      <c r="I28" s="34" t="n">
        <v>110378</v>
      </c>
      <c r="J28" s="34" t="n">
        <v>111460.87751584</v>
      </c>
      <c r="K28" s="34" t="n">
        <v>111968.316094847</v>
      </c>
      <c r="L28" s="35" t="n">
        <f aca="false">((K28/K27)-1)*100</f>
        <v>-0.0815743980236428</v>
      </c>
      <c r="M28" s="115"/>
      <c r="N28" s="34" t="n">
        <v>67079</v>
      </c>
      <c r="O28" s="34" t="n">
        <v>68684.9999448546</v>
      </c>
      <c r="P28" s="34" t="n">
        <v>68291.9257163002</v>
      </c>
      <c r="Q28" s="35" t="n">
        <f aca="false">((P28/P27)-1)*100</f>
        <v>0.518160849846772</v>
      </c>
      <c r="R28" s="114"/>
      <c r="S28" s="116" t="n">
        <v>194152</v>
      </c>
      <c r="T28" s="34" t="n">
        <v>197275.064568083</v>
      </c>
      <c r="U28" s="34" t="n">
        <v>197248.272238612</v>
      </c>
      <c r="V28" s="35" t="n">
        <f aca="false">((U28/U27)-1)*100</f>
        <v>0.128486489539825</v>
      </c>
    </row>
    <row r="29" customFormat="false" ht="12.75" hidden="false" customHeight="false" outlineLevel="0" collapsed="false">
      <c r="A29" s="31"/>
      <c r="B29" s="32" t="s">
        <v>18</v>
      </c>
      <c r="C29" s="33"/>
      <c r="D29" s="34" t="n">
        <v>17126</v>
      </c>
      <c r="E29" s="34" t="n">
        <v>17130.401003897</v>
      </c>
      <c r="F29" s="34" t="n">
        <v>17137.7953011329</v>
      </c>
      <c r="G29" s="35" t="n">
        <f aca="false">((F29/F28)-1)*100</f>
        <v>0.604661202991741</v>
      </c>
      <c r="H29" s="114"/>
      <c r="I29" s="34" t="n">
        <v>111864</v>
      </c>
      <c r="J29" s="34" t="n">
        <v>112806.14823086</v>
      </c>
      <c r="K29" s="34" t="n">
        <v>111954.592181806</v>
      </c>
      <c r="L29" s="35" t="n">
        <f aca="false">((K29/K28)-1)*100</f>
        <v>-0.0122569611829992</v>
      </c>
      <c r="M29" s="115"/>
      <c r="N29" s="34" t="n">
        <v>69244</v>
      </c>
      <c r="O29" s="34" t="n">
        <v>68635.6844078417</v>
      </c>
      <c r="P29" s="34" t="n">
        <v>68573.0600120597</v>
      </c>
      <c r="Q29" s="35" t="n">
        <f aca="false">((P29/P28)-1)*100</f>
        <v>0.411665497510483</v>
      </c>
      <c r="R29" s="114"/>
      <c r="S29" s="116" t="n">
        <v>198234</v>
      </c>
      <c r="T29" s="34" t="n">
        <v>198572.233642598</v>
      </c>
      <c r="U29" s="34" t="n">
        <v>197503.339017248</v>
      </c>
      <c r="V29" s="35" t="n">
        <f aca="false">((U29/U28)-1)*100</f>
        <v>0.129312554042271</v>
      </c>
    </row>
    <row r="30" customFormat="false" ht="12.75" hidden="false" customHeight="false" outlineLevel="0" collapsed="false">
      <c r="A30" s="37"/>
      <c r="B30" s="38" t="s">
        <v>19</v>
      </c>
      <c r="C30" s="33"/>
      <c r="D30" s="39" t="n">
        <v>16842</v>
      </c>
      <c r="E30" s="39" t="n">
        <v>17283.4838091882</v>
      </c>
      <c r="F30" s="39" t="n">
        <v>17239.1949715205</v>
      </c>
      <c r="G30" s="40" t="n">
        <f aca="false">((F30/F29)-1)*100</f>
        <v>0.591672782909813</v>
      </c>
      <c r="H30" s="114"/>
      <c r="I30" s="39" t="n">
        <v>112146</v>
      </c>
      <c r="J30" s="39" t="n">
        <v>111386.180011152</v>
      </c>
      <c r="K30" s="39" t="n">
        <v>111996.754765364</v>
      </c>
      <c r="L30" s="40" t="n">
        <f aca="false">((K30/K29)-1)*100</f>
        <v>0.0376604324452634</v>
      </c>
      <c r="M30" s="115"/>
      <c r="N30" s="39" t="n">
        <v>67564</v>
      </c>
      <c r="O30" s="39" t="n">
        <v>69184.2894055397</v>
      </c>
      <c r="P30" s="39" t="n">
        <v>68771.1948141851</v>
      </c>
      <c r="Q30" s="40" t="n">
        <f aca="false">((P30/P29)-1)*100</f>
        <v>0.288939712024749</v>
      </c>
      <c r="R30" s="114"/>
      <c r="S30" s="39" t="n">
        <v>196552</v>
      </c>
      <c r="T30" s="39" t="n">
        <v>197853.95322588</v>
      </c>
      <c r="U30" s="39" t="n">
        <v>197765.674679336</v>
      </c>
      <c r="V30" s="40" t="n">
        <f aca="false">((U30/U29)-1)*100</f>
        <v>0.132825937725078</v>
      </c>
    </row>
    <row r="31" customFormat="false" ht="17.25" hidden="false" customHeight="true" outlineLevel="0" collapsed="false">
      <c r="A31" s="41" t="n">
        <v>2012</v>
      </c>
      <c r="B31" s="42" t="s">
        <v>8</v>
      </c>
      <c r="C31" s="33"/>
      <c r="D31" s="44" t="n">
        <v>18342</v>
      </c>
      <c r="E31" s="84" t="n">
        <v>18232.4778276264</v>
      </c>
      <c r="F31" s="44" t="n">
        <v>17357.6682757943</v>
      </c>
      <c r="G31" s="45" t="n">
        <f aca="false">((F31/F30)-1)*100</f>
        <v>0.687232231374613</v>
      </c>
      <c r="H31" s="114"/>
      <c r="I31" s="44" t="n">
        <v>115488</v>
      </c>
      <c r="J31" s="44" t="n">
        <v>112738.945051626</v>
      </c>
      <c r="K31" s="44" t="n">
        <v>112071.411299615</v>
      </c>
      <c r="L31" s="45" t="n">
        <f aca="false">((K31/K30)-1)*100</f>
        <v>0.0666595513480806</v>
      </c>
      <c r="M31" s="117"/>
      <c r="N31" s="44" t="n">
        <v>70432</v>
      </c>
      <c r="O31" s="44" t="n">
        <v>69122.5036622706</v>
      </c>
      <c r="P31" s="44" t="n">
        <v>68912.8641497101</v>
      </c>
      <c r="Q31" s="45" t="n">
        <f aca="false">((P31/P30)-1)*100</f>
        <v>0.20600098036363</v>
      </c>
      <c r="R31" s="114"/>
      <c r="S31" s="44" t="n">
        <v>204262</v>
      </c>
      <c r="T31" s="44" t="n">
        <v>200093.926541523</v>
      </c>
      <c r="U31" s="44" t="n">
        <v>198075.908528012</v>
      </c>
      <c r="V31" s="45" t="n">
        <f aca="false">((U31/U30)-1)*100</f>
        <v>0.156869410821181</v>
      </c>
    </row>
    <row r="32" customFormat="false" ht="12.75" hidden="false" customHeight="false" outlineLevel="0" collapsed="false">
      <c r="A32" s="31"/>
      <c r="B32" s="32" t="s">
        <v>9</v>
      </c>
      <c r="C32" s="33"/>
      <c r="D32" s="34" t="n">
        <v>17692</v>
      </c>
      <c r="E32" s="114" t="n">
        <v>17541.3210301829</v>
      </c>
      <c r="F32" s="34" t="n">
        <v>17515.8568592457</v>
      </c>
      <c r="G32" s="35" t="n">
        <f aca="false">((F32/F31)-1)*100</f>
        <v>0.911346967449522</v>
      </c>
      <c r="H32" s="114"/>
      <c r="I32" s="34" t="n">
        <v>113934</v>
      </c>
      <c r="J32" s="34" t="n">
        <v>111817.257944337</v>
      </c>
      <c r="K32" s="34" t="n">
        <v>112163.237705353</v>
      </c>
      <c r="L32" s="35" t="n">
        <f aca="false">((K32/K31)-1)*100</f>
        <v>0.081935620041862</v>
      </c>
      <c r="M32" s="115"/>
      <c r="N32" s="34" t="n">
        <v>67904</v>
      </c>
      <c r="O32" s="34" t="n">
        <v>67818.6721528323</v>
      </c>
      <c r="P32" s="34" t="n">
        <v>69053.7136241998</v>
      </c>
      <c r="Q32" s="35" t="n">
        <f aca="false">((P32/P31)-1)*100</f>
        <v>0.204387781915005</v>
      </c>
      <c r="R32" s="114"/>
      <c r="S32" s="116" t="n">
        <v>199530</v>
      </c>
      <c r="T32" s="34" t="n">
        <v>197177.251127352</v>
      </c>
      <c r="U32" s="34" t="n">
        <v>198500.499643503</v>
      </c>
      <c r="V32" s="35" t="n">
        <f aca="false">((U32/U31)-1)*100</f>
        <v>0.214357777604723</v>
      </c>
    </row>
    <row r="33" customFormat="false" ht="12.75" hidden="false" customHeight="false" outlineLevel="0" collapsed="false">
      <c r="A33" s="31"/>
      <c r="B33" s="32" t="s">
        <v>10</v>
      </c>
      <c r="C33" s="33"/>
      <c r="D33" s="34" t="n">
        <v>17709</v>
      </c>
      <c r="E33" s="114" t="n">
        <v>17448.2091045114</v>
      </c>
      <c r="F33" s="34" t="n">
        <v>17729.9937956071</v>
      </c>
      <c r="G33" s="35" t="n">
        <f aca="false">((F33/F32)-1)*100</f>
        <v>1.2225318925712</v>
      </c>
      <c r="H33" s="114"/>
      <c r="I33" s="34" t="n">
        <v>113776</v>
      </c>
      <c r="J33" s="34" t="n">
        <v>112271.678769743</v>
      </c>
      <c r="K33" s="34" t="n">
        <v>112254.81394468</v>
      </c>
      <c r="L33" s="35" t="n">
        <f aca="false">((K33/K32)-1)*100</f>
        <v>0.0816455027515817</v>
      </c>
      <c r="M33" s="115"/>
      <c r="N33" s="34" t="n">
        <v>67058</v>
      </c>
      <c r="O33" s="34" t="n">
        <v>69116.2201776899</v>
      </c>
      <c r="P33" s="34" t="n">
        <v>69278.4282486448</v>
      </c>
      <c r="Q33" s="35" t="n">
        <f aca="false">((P33/P32)-1)*100</f>
        <v>0.325420042820501</v>
      </c>
      <c r="R33" s="114"/>
      <c r="S33" s="116" t="n">
        <v>198543</v>
      </c>
      <c r="T33" s="34" t="n">
        <v>198836.108051944</v>
      </c>
      <c r="U33" s="34" t="n">
        <v>199102.907368033</v>
      </c>
      <c r="V33" s="35" t="n">
        <f aca="false">((U33/U32)-1)*100</f>
        <v>0.303479198093659</v>
      </c>
    </row>
    <row r="34" customFormat="false" ht="12.75" hidden="false" customHeight="false" outlineLevel="0" collapsed="false">
      <c r="A34" s="31"/>
      <c r="B34" s="32" t="s">
        <v>11</v>
      </c>
      <c r="C34" s="33"/>
      <c r="D34" s="34" t="n">
        <v>17146</v>
      </c>
      <c r="E34" s="114" t="n">
        <v>17734.0390887465</v>
      </c>
      <c r="F34" s="34" t="n">
        <v>18007.1512993493</v>
      </c>
      <c r="G34" s="35" t="n">
        <f aca="false">((F34/F33)-1)*100</f>
        <v>1.56321263807138</v>
      </c>
      <c r="H34" s="114"/>
      <c r="I34" s="34" t="n">
        <v>112357</v>
      </c>
      <c r="J34" s="34" t="n">
        <v>112192.737148539</v>
      </c>
      <c r="K34" s="34" t="n">
        <v>112334.312422197</v>
      </c>
      <c r="L34" s="35" t="n">
        <f aca="false">((K34/K33)-1)*100</f>
        <v>0.0708196599534583</v>
      </c>
      <c r="M34" s="115"/>
      <c r="N34" s="34" t="n">
        <v>64623</v>
      </c>
      <c r="O34" s="34" t="n">
        <v>68637.9527902074</v>
      </c>
      <c r="P34" s="34" t="n">
        <v>69645.4521279964</v>
      </c>
      <c r="Q34" s="35" t="n">
        <f aca="false">((P34/P33)-1)*100</f>
        <v>0.529780898080312</v>
      </c>
      <c r="R34" s="114"/>
      <c r="S34" s="116" t="n">
        <v>194126</v>
      </c>
      <c r="T34" s="34" t="n">
        <v>198564.729027493</v>
      </c>
      <c r="U34" s="34" t="n">
        <v>199905.190801772</v>
      </c>
      <c r="V34" s="35" t="n">
        <f aca="false">((U34/U33)-1)*100</f>
        <v>0.402949130348973</v>
      </c>
    </row>
    <row r="35" customFormat="false" ht="12.75" hidden="false" customHeight="false" outlineLevel="0" collapsed="false">
      <c r="A35" s="31"/>
      <c r="B35" s="32" t="s">
        <v>12</v>
      </c>
      <c r="C35" s="33"/>
      <c r="D35" s="34" t="n">
        <v>18322</v>
      </c>
      <c r="E35" s="114" t="n">
        <v>18297.0037377101</v>
      </c>
      <c r="F35" s="34" t="n">
        <v>18335.5464362004</v>
      </c>
      <c r="G35" s="35" t="n">
        <f aca="false">((F35/F34)-1)*100</f>
        <v>1.82369288396529</v>
      </c>
      <c r="H35" s="114"/>
      <c r="I35" s="34" t="n">
        <v>114124</v>
      </c>
      <c r="J35" s="34" t="n">
        <v>113013.397457666</v>
      </c>
      <c r="K35" s="34" t="n">
        <v>112395.76694876</v>
      </c>
      <c r="L35" s="35" t="n">
        <f aca="false">((K35/K34)-1)*100</f>
        <v>0.0547068168557763</v>
      </c>
      <c r="M35" s="115"/>
      <c r="N35" s="34" t="n">
        <v>69126</v>
      </c>
      <c r="O35" s="34" t="n">
        <v>70101.1443321925</v>
      </c>
      <c r="P35" s="34" t="n">
        <v>70162.0688537981</v>
      </c>
      <c r="Q35" s="35" t="n">
        <f aca="false">((P35/P34)-1)*100</f>
        <v>0.741780992177721</v>
      </c>
      <c r="R35" s="114"/>
      <c r="S35" s="116" t="n">
        <v>201572</v>
      </c>
      <c r="T35" s="34" t="n">
        <v>201411.545527568</v>
      </c>
      <c r="U35" s="34" t="n">
        <v>200866.736200793</v>
      </c>
      <c r="V35" s="35" t="n">
        <f aca="false">((U35/U34)-1)*100</f>
        <v>0.481000715971636</v>
      </c>
    </row>
    <row r="36" customFormat="false" ht="12.75" hidden="false" customHeight="false" outlineLevel="0" collapsed="false">
      <c r="A36" s="31"/>
      <c r="B36" s="32" t="s">
        <v>13</v>
      </c>
      <c r="C36" s="33"/>
      <c r="D36" s="34" t="n">
        <v>18138</v>
      </c>
      <c r="E36" s="114" t="n">
        <v>18431.1948223097</v>
      </c>
      <c r="F36" s="34" t="n">
        <v>18687.9636574349</v>
      </c>
      <c r="G36" s="35" t="n">
        <f aca="false">((F36/F35)-1)*100</f>
        <v>1.922043733252</v>
      </c>
      <c r="H36" s="114"/>
      <c r="I36" s="34" t="n">
        <v>112333</v>
      </c>
      <c r="J36" s="34" t="n">
        <v>112234.743790349</v>
      </c>
      <c r="K36" s="34" t="n">
        <v>112443.88724166</v>
      </c>
      <c r="L36" s="35" t="n">
        <f aca="false">((K36/K35)-1)*100</f>
        <v>0.0428132608605525</v>
      </c>
      <c r="M36" s="115"/>
      <c r="N36" s="34" t="n">
        <v>68823</v>
      </c>
      <c r="O36" s="34" t="n">
        <v>70739.6628835797</v>
      </c>
      <c r="P36" s="34" t="n">
        <v>70795.6549319004</v>
      </c>
      <c r="Q36" s="35" t="n">
        <f aca="false">((P36/P35)-1)*100</f>
        <v>0.903032205938148</v>
      </c>
      <c r="R36" s="114"/>
      <c r="S36" s="116" t="n">
        <v>199294</v>
      </c>
      <c r="T36" s="34" t="n">
        <v>201405.601496238</v>
      </c>
      <c r="U36" s="34" t="n">
        <v>201911.945344739</v>
      </c>
      <c r="V36" s="35" t="n">
        <f aca="false">((U36/U35)-1)*100</f>
        <v>0.520349543042897</v>
      </c>
    </row>
    <row r="37" customFormat="false" ht="12.75" hidden="false" customHeight="false" outlineLevel="0" collapsed="false">
      <c r="A37" s="31"/>
      <c r="B37" s="32" t="s">
        <v>14</v>
      </c>
      <c r="C37" s="33"/>
      <c r="D37" s="34" t="n">
        <v>20037</v>
      </c>
      <c r="E37" s="114" t="n">
        <v>19231.5908209544</v>
      </c>
      <c r="F37" s="34" t="n">
        <v>19023.3510987824</v>
      </c>
      <c r="G37" s="35" t="n">
        <f aca="false">((F37/F36)-1)*100</f>
        <v>1.79467087744507</v>
      </c>
      <c r="H37" s="114"/>
      <c r="I37" s="34" t="n">
        <v>113460</v>
      </c>
      <c r="J37" s="34" t="n">
        <v>112311.125039444</v>
      </c>
      <c r="K37" s="34" t="n">
        <v>112488.586892492</v>
      </c>
      <c r="L37" s="35" t="n">
        <f aca="false">((K37/K36)-1)*100</f>
        <v>0.0397528508916833</v>
      </c>
      <c r="M37" s="115"/>
      <c r="N37" s="34" t="n">
        <v>80161</v>
      </c>
      <c r="O37" s="34" t="n">
        <v>72679.377874482</v>
      </c>
      <c r="P37" s="34" t="n">
        <v>71490.4248672784</v>
      </c>
      <c r="Q37" s="35" t="n">
        <f aca="false">((P37/P36)-1)*100</f>
        <v>0.981373695951127</v>
      </c>
      <c r="R37" s="114"/>
      <c r="S37" s="116" t="n">
        <v>213658</v>
      </c>
      <c r="T37" s="34" t="n">
        <v>204222.093734881</v>
      </c>
      <c r="U37" s="34" t="n">
        <v>202946.195970299</v>
      </c>
      <c r="V37" s="35" t="n">
        <f aca="false">((U37/U36)-1)*100</f>
        <v>0.512228547842542</v>
      </c>
    </row>
    <row r="38" customFormat="false" ht="12.75" hidden="false" customHeight="false" outlineLevel="0" collapsed="false">
      <c r="A38" s="31"/>
      <c r="B38" s="32" t="s">
        <v>15</v>
      </c>
      <c r="C38" s="33"/>
      <c r="D38" s="34" t="n">
        <v>20531</v>
      </c>
      <c r="E38" s="114" t="n">
        <v>19635.5347008423</v>
      </c>
      <c r="F38" s="34" t="n">
        <v>19296.4144990055</v>
      </c>
      <c r="G38" s="35" t="n">
        <f aca="false">((F38/F37)-1)*100</f>
        <v>1.43541166225216</v>
      </c>
      <c r="H38" s="114"/>
      <c r="I38" s="34" t="n">
        <v>112879</v>
      </c>
      <c r="J38" s="34" t="n">
        <v>112714.898837035</v>
      </c>
      <c r="K38" s="34" t="n">
        <v>112543.677254279</v>
      </c>
      <c r="L38" s="35" t="n">
        <f aca="false">((K38/K37)-1)*100</f>
        <v>0.0489741789001519</v>
      </c>
      <c r="M38" s="115"/>
      <c r="N38" s="34" t="n">
        <v>80640</v>
      </c>
      <c r="O38" s="34" t="n">
        <v>72586.8291479452</v>
      </c>
      <c r="P38" s="34" t="n">
        <v>72185.821314378</v>
      </c>
      <c r="Q38" s="35" t="n">
        <f aca="false">((P38/P37)-1)*100</f>
        <v>0.97271270717807</v>
      </c>
      <c r="R38" s="114"/>
      <c r="S38" s="116" t="n">
        <v>214050</v>
      </c>
      <c r="T38" s="34" t="n">
        <v>204937.262685823</v>
      </c>
      <c r="U38" s="34" t="n">
        <v>203900.627307817</v>
      </c>
      <c r="V38" s="35" t="n">
        <f aca="false">((U38/U37)-1)*100</f>
        <v>0.47028786765615</v>
      </c>
    </row>
    <row r="39" customFormat="false" ht="12.75" hidden="false" customHeight="false" outlineLevel="0" collapsed="false">
      <c r="A39" s="31"/>
      <c r="B39" s="32" t="s">
        <v>16</v>
      </c>
      <c r="C39" s="33"/>
      <c r="D39" s="34" t="n">
        <v>19189</v>
      </c>
      <c r="E39" s="34" t="n">
        <v>19618.483102092</v>
      </c>
      <c r="F39" s="34" t="n">
        <v>19472.5830513631</v>
      </c>
      <c r="G39" s="35" t="n">
        <f aca="false">((F39/F38)-1)*100</f>
        <v>0.912960033931065</v>
      </c>
      <c r="H39" s="114"/>
      <c r="I39" s="34" t="n">
        <v>111382</v>
      </c>
      <c r="J39" s="34" t="n">
        <v>112559.623984537</v>
      </c>
      <c r="K39" s="34" t="n">
        <v>112624.322777867</v>
      </c>
      <c r="L39" s="35" t="n">
        <f aca="false">((K39/K38)-1)*100</f>
        <v>0.0716570895455959</v>
      </c>
      <c r="M39" s="115"/>
      <c r="N39" s="34" t="n">
        <v>69436</v>
      </c>
      <c r="O39" s="34" t="n">
        <v>72757.4217350393</v>
      </c>
      <c r="P39" s="34" t="n">
        <v>72843.7604826</v>
      </c>
      <c r="Q39" s="35" t="n">
        <f aca="false">((P39/P38)-1)*100</f>
        <v>0.911452077765507</v>
      </c>
      <c r="R39" s="114"/>
      <c r="S39" s="116" t="n">
        <v>200007</v>
      </c>
      <c r="T39" s="34" t="n">
        <v>204935.528821668</v>
      </c>
      <c r="U39" s="34" t="n">
        <v>204753.284285431</v>
      </c>
      <c r="V39" s="35" t="n">
        <f aca="false">((U39/U38)-1)*100</f>
        <v>0.418172807446449</v>
      </c>
    </row>
    <row r="40" customFormat="false" ht="12.75" hidden="false" customHeight="false" outlineLevel="0" collapsed="false">
      <c r="A40" s="31"/>
      <c r="B40" s="32" t="s">
        <v>17</v>
      </c>
      <c r="C40" s="33"/>
      <c r="D40" s="34" t="n">
        <v>19531</v>
      </c>
      <c r="E40" s="34" t="n">
        <v>19475.4437725564</v>
      </c>
      <c r="F40" s="34" t="n">
        <v>19529.6742942494</v>
      </c>
      <c r="G40" s="35" t="n">
        <f aca="false">((F40/F39)-1)*100</f>
        <v>0.293187825856012</v>
      </c>
      <c r="H40" s="114"/>
      <c r="I40" s="34" t="n">
        <v>112194</v>
      </c>
      <c r="J40" s="34" t="n">
        <v>112832.400396911</v>
      </c>
      <c r="K40" s="34" t="n">
        <v>112742.484850688</v>
      </c>
      <c r="L40" s="35" t="n">
        <f aca="false">((K40/K39)-1)*100</f>
        <v>0.104917010736716</v>
      </c>
      <c r="M40" s="115"/>
      <c r="N40" s="34" t="n">
        <v>73221</v>
      </c>
      <c r="O40" s="34" t="n">
        <v>73098.6371258908</v>
      </c>
      <c r="P40" s="34" t="n">
        <v>73496.4231284196</v>
      </c>
      <c r="Q40" s="35" t="n">
        <f aca="false">((P40/P39)-1)*100</f>
        <v>0.895976047221647</v>
      </c>
      <c r="R40" s="114"/>
      <c r="S40" s="116" t="n">
        <v>204946</v>
      </c>
      <c r="T40" s="34" t="n">
        <v>205406.481295358</v>
      </c>
      <c r="U40" s="34" t="n">
        <v>205540.006937665</v>
      </c>
      <c r="V40" s="35" t="n">
        <f aca="false">((U40/U39)-1)*100</f>
        <v>0.384229564365524</v>
      </c>
    </row>
    <row r="41" customFormat="false" ht="12.75" hidden="false" customHeight="false" outlineLevel="0" collapsed="false">
      <c r="A41" s="31"/>
      <c r="B41" s="32" t="s">
        <v>18</v>
      </c>
      <c r="C41" s="33"/>
      <c r="D41" s="34" t="n">
        <v>19305</v>
      </c>
      <c r="E41" s="34" t="n">
        <v>19485.0492166684</v>
      </c>
      <c r="F41" s="34" t="n">
        <v>19464.037030084</v>
      </c>
      <c r="G41" s="35" t="n">
        <f aca="false">((F41/F40)-1)*100</f>
        <v>-0.336089906961357</v>
      </c>
      <c r="H41" s="114"/>
      <c r="I41" s="34" t="n">
        <v>113427</v>
      </c>
      <c r="J41" s="34" t="n">
        <v>112491.126419488</v>
      </c>
      <c r="K41" s="34" t="n">
        <v>112902.022850762</v>
      </c>
      <c r="L41" s="35" t="n">
        <f aca="false">((K41/K40)-1)*100</f>
        <v>0.14150654944789</v>
      </c>
      <c r="M41" s="115"/>
      <c r="N41" s="34" t="n">
        <v>73954</v>
      </c>
      <c r="O41" s="34" t="n">
        <v>74298.4691474623</v>
      </c>
      <c r="P41" s="34" t="n">
        <v>74210.5990824069</v>
      </c>
      <c r="Q41" s="35" t="n">
        <f aca="false">((P41/P40)-1)*100</f>
        <v>0.971715253053107</v>
      </c>
      <c r="R41" s="114"/>
      <c r="S41" s="116" t="n">
        <v>206686</v>
      </c>
      <c r="T41" s="34" t="n">
        <v>206274.644783619</v>
      </c>
      <c r="U41" s="34" t="n">
        <v>206338.044724463</v>
      </c>
      <c r="V41" s="35" t="n">
        <f aca="false">((U41/U40)-1)*100</f>
        <v>0.3882639680167</v>
      </c>
    </row>
    <row r="42" customFormat="false" ht="12.75" hidden="false" customHeight="false" outlineLevel="0" collapsed="false">
      <c r="A42" s="37"/>
      <c r="B42" s="38" t="s">
        <v>19</v>
      </c>
      <c r="C42" s="33"/>
      <c r="D42" s="39" t="n">
        <v>19089</v>
      </c>
      <c r="E42" s="39" t="n">
        <v>19293.4019911207</v>
      </c>
      <c r="F42" s="39" t="n">
        <v>19285.973411659</v>
      </c>
      <c r="G42" s="35" t="n">
        <f aca="false">((F42/F41)-1)*100</f>
        <v>-0.914833948115601</v>
      </c>
      <c r="H42" s="114"/>
      <c r="I42" s="39" t="n">
        <v>114270</v>
      </c>
      <c r="J42" s="39" t="n">
        <v>114314.513741484</v>
      </c>
      <c r="K42" s="39" t="n">
        <v>113095.257316238</v>
      </c>
      <c r="L42" s="40" t="n">
        <f aca="false">((K42/K41)-1)*100</f>
        <v>0.171152350150017</v>
      </c>
      <c r="M42" s="115"/>
      <c r="N42" s="39" t="n">
        <v>75586</v>
      </c>
      <c r="O42" s="39" t="n">
        <v>76062.2164552788</v>
      </c>
      <c r="P42" s="39" t="n">
        <v>75061.9977871539</v>
      </c>
      <c r="Q42" s="40" t="n">
        <f aca="false">((P42/P41)-1)*100</f>
        <v>1.14727372541699</v>
      </c>
      <c r="R42" s="114"/>
      <c r="S42" s="39" t="n">
        <v>208945</v>
      </c>
      <c r="T42" s="39" t="n">
        <v>209670.132187884</v>
      </c>
      <c r="U42" s="39" t="n">
        <v>207218.667454722</v>
      </c>
      <c r="V42" s="40" t="n">
        <f aca="false">((U42/U41)-1)*100</f>
        <v>0.426786408408075</v>
      </c>
    </row>
    <row r="43" customFormat="false" ht="17.25" hidden="false" customHeight="true" outlineLevel="0" collapsed="false">
      <c r="A43" s="41" t="n">
        <v>2013</v>
      </c>
      <c r="B43" s="42" t="s">
        <v>8</v>
      </c>
      <c r="C43" s="33"/>
      <c r="D43" s="44" t="n">
        <v>18981</v>
      </c>
      <c r="E43" s="84" t="n">
        <v>19010.0340922931</v>
      </c>
      <c r="F43" s="43" t="n">
        <v>19014.2176188672</v>
      </c>
      <c r="G43" s="45" t="n">
        <f aca="false">((F43/F42)-1)*100</f>
        <v>-1.40908517807826</v>
      </c>
      <c r="H43" s="114"/>
      <c r="I43" s="44" t="n">
        <v>114898</v>
      </c>
      <c r="J43" s="84" t="n">
        <v>112272.02690862</v>
      </c>
      <c r="K43" s="43" t="n">
        <v>113303.812146347</v>
      </c>
      <c r="L43" s="45" t="n">
        <f aca="false">((K43/K42)-1)*100</f>
        <v>0.184406344755761</v>
      </c>
      <c r="M43" s="117"/>
      <c r="N43" s="44" t="n">
        <v>75746</v>
      </c>
      <c r="O43" s="84" t="n">
        <v>74495.6659020977</v>
      </c>
      <c r="P43" s="43" t="n">
        <v>76123.5582970648</v>
      </c>
      <c r="Q43" s="45" t="n">
        <f aca="false">((P43/P42)-1)*100</f>
        <v>1.4142449457861</v>
      </c>
      <c r="R43" s="114"/>
      <c r="S43" s="44" t="n">
        <v>209625</v>
      </c>
      <c r="T43" s="84" t="n">
        <v>205777.726903011</v>
      </c>
      <c r="U43" s="43" t="n">
        <v>208249.927982375</v>
      </c>
      <c r="V43" s="45" t="n">
        <f aca="false">((U43/U42)-1)*100</f>
        <v>0.497667773043831</v>
      </c>
    </row>
    <row r="44" customFormat="false" ht="12.75" hidden="false" customHeight="false" outlineLevel="0" collapsed="false">
      <c r="A44" s="31"/>
      <c r="B44" s="32" t="s">
        <v>9</v>
      </c>
      <c r="C44" s="33"/>
      <c r="D44" s="34" t="n">
        <v>18528</v>
      </c>
      <c r="E44" s="34" t="n">
        <v>18896.5966567792</v>
      </c>
      <c r="F44" s="46" t="n">
        <v>18670.0924529412</v>
      </c>
      <c r="G44" s="35" t="n">
        <f aca="false">((F44/F43)-1)*100</f>
        <v>-1.80983079516527</v>
      </c>
      <c r="H44" s="114"/>
      <c r="I44" s="34" t="n">
        <v>113284</v>
      </c>
      <c r="J44" s="34" t="n">
        <v>113288.779079491</v>
      </c>
      <c r="K44" s="34" t="n">
        <v>113500.259174468</v>
      </c>
      <c r="L44" s="35" t="n">
        <f aca="false">((K44/K43)-1)*100</f>
        <v>0.173380775456389</v>
      </c>
      <c r="M44" s="115"/>
      <c r="N44" s="34" t="n">
        <v>74121</v>
      </c>
      <c r="O44" s="34" t="n">
        <v>76655.6698139081</v>
      </c>
      <c r="P44" s="34" t="n">
        <v>77416.2389533394</v>
      </c>
      <c r="Q44" s="35" t="n">
        <f aca="false">((P44/P43)-1)*100</f>
        <v>1.69813482868213</v>
      </c>
      <c r="R44" s="114"/>
      <c r="S44" s="116" t="n">
        <v>205933</v>
      </c>
      <c r="T44" s="34" t="n">
        <v>208841.045550178</v>
      </c>
      <c r="U44" s="34" t="n">
        <v>209442.561836811</v>
      </c>
      <c r="V44" s="35" t="n">
        <f aca="false">((U44/U43)-1)*100</f>
        <v>0.572693525510815</v>
      </c>
    </row>
    <row r="45" customFormat="false" ht="12.75" hidden="false" customHeight="false" outlineLevel="0" collapsed="false">
      <c r="A45" s="31"/>
      <c r="B45" s="32" t="s">
        <v>10</v>
      </c>
      <c r="C45" s="33"/>
      <c r="D45" s="34" t="n">
        <v>17556</v>
      </c>
      <c r="E45" s="34" t="n">
        <v>18218.7670403672</v>
      </c>
      <c r="F45" s="46" t="n">
        <v>18273.1384502892</v>
      </c>
      <c r="G45" s="35" t="n">
        <f aca="false">((F45/F44)-1)*100</f>
        <v>-2.1261490999712</v>
      </c>
      <c r="H45" s="114"/>
      <c r="I45" s="34" t="n">
        <v>112741</v>
      </c>
      <c r="J45" s="34" t="n">
        <v>114082.823104038</v>
      </c>
      <c r="K45" s="34" t="n">
        <v>113655.017069552</v>
      </c>
      <c r="L45" s="35" t="n">
        <f aca="false">((K45/K44)-1)*100</f>
        <v>0.136350257003492</v>
      </c>
      <c r="M45" s="115"/>
      <c r="N45" s="34" t="n">
        <v>70669</v>
      </c>
      <c r="O45" s="34" t="n">
        <v>79062.7871201408</v>
      </c>
      <c r="P45" s="34" t="n">
        <v>78896.3173215011</v>
      </c>
      <c r="Q45" s="35" t="n">
        <f aca="false">((P45/P44)-1)*100</f>
        <v>1.91184483794644</v>
      </c>
      <c r="R45" s="114"/>
      <c r="S45" s="116" t="n">
        <v>200966</v>
      </c>
      <c r="T45" s="34" t="n">
        <v>211364.377264546</v>
      </c>
      <c r="U45" s="34" t="n">
        <v>210732.104410433</v>
      </c>
      <c r="V45" s="35" t="n">
        <f aca="false">((U45/U44)-1)*100</f>
        <v>0.615702253788686</v>
      </c>
    </row>
    <row r="46" customFormat="false" ht="12.75" hidden="false" customHeight="false" outlineLevel="0" collapsed="false">
      <c r="A46" s="31"/>
      <c r="B46" s="32" t="s">
        <v>11</v>
      </c>
      <c r="C46" s="33"/>
      <c r="D46" s="34" t="n">
        <v>17843</v>
      </c>
      <c r="E46" s="34" t="n">
        <v>17545.1702752357</v>
      </c>
      <c r="F46" s="46" t="n">
        <v>17842.5768929243</v>
      </c>
      <c r="G46" s="35" t="n">
        <f aca="false">((F46/F45)-1)*100</f>
        <v>-2.35625400932749</v>
      </c>
      <c r="H46" s="114"/>
      <c r="I46" s="34" t="n">
        <v>114496</v>
      </c>
      <c r="J46" s="34" t="n">
        <v>114097.456020433</v>
      </c>
      <c r="K46" s="34" t="n">
        <v>113742.579624273</v>
      </c>
      <c r="L46" s="35" t="n">
        <f aca="false">((K46/K45)-1)*100</f>
        <v>0.0770424016279137</v>
      </c>
      <c r="M46" s="115"/>
      <c r="N46" s="34" t="n">
        <v>78396</v>
      </c>
      <c r="O46" s="34" t="n">
        <v>79213.6018518369</v>
      </c>
      <c r="P46" s="34" t="n">
        <v>80457.3949044317</v>
      </c>
      <c r="Q46" s="35" t="n">
        <f aca="false">((P46/P45)-1)*100</f>
        <v>1.97864442337559</v>
      </c>
      <c r="R46" s="114"/>
      <c r="S46" s="116" t="n">
        <v>210735</v>
      </c>
      <c r="T46" s="34" t="n">
        <v>210856.228147505</v>
      </c>
      <c r="U46" s="34" t="n">
        <v>212001.804138502</v>
      </c>
      <c r="V46" s="35" t="n">
        <f aca="false">((U46/U45)-1)*100</f>
        <v>0.602518411525965</v>
      </c>
    </row>
    <row r="47" customFormat="false" ht="12.75" hidden="false" customHeight="false" outlineLevel="0" collapsed="false">
      <c r="A47" s="31"/>
      <c r="B47" s="32" t="s">
        <v>12</v>
      </c>
      <c r="C47" s="33"/>
      <c r="D47" s="34" t="n">
        <v>17493</v>
      </c>
      <c r="E47" s="34" t="n">
        <v>17714.4484781616</v>
      </c>
      <c r="F47" s="46" t="n">
        <v>17399.4079014421</v>
      </c>
      <c r="G47" s="35" t="n">
        <f aca="false">((F47/F46)-1)*100</f>
        <v>-2.48377235049463</v>
      </c>
      <c r="H47" s="114"/>
      <c r="I47" s="34" t="n">
        <v>113783</v>
      </c>
      <c r="J47" s="34" t="n">
        <v>113481.656623065</v>
      </c>
      <c r="K47" s="34" t="n">
        <v>113745.484718121</v>
      </c>
      <c r="L47" s="35" t="n">
        <f aca="false">((K47/K46)-1)*100</f>
        <v>0.00255409527163408</v>
      </c>
      <c r="M47" s="115"/>
      <c r="N47" s="34" t="n">
        <v>78312</v>
      </c>
      <c r="O47" s="34" t="n">
        <v>82963.7535645406</v>
      </c>
      <c r="P47" s="34" t="n">
        <v>81961.7742259369</v>
      </c>
      <c r="Q47" s="35" t="n">
        <f aca="false">((P47/P46)-1)*100</f>
        <v>1.86978378220191</v>
      </c>
      <c r="R47" s="114"/>
      <c r="S47" s="116" t="n">
        <v>209588</v>
      </c>
      <c r="T47" s="34" t="n">
        <v>214159.858665768</v>
      </c>
      <c r="U47" s="34" t="n">
        <v>213115.251187057</v>
      </c>
      <c r="V47" s="35" t="n">
        <f aca="false">((U47/U46)-1)*100</f>
        <v>0.525206402407585</v>
      </c>
    </row>
    <row r="48" customFormat="false" ht="12.75" hidden="false" customHeight="false" outlineLevel="0" collapsed="false">
      <c r="A48" s="31"/>
      <c r="B48" s="32" t="s">
        <v>13</v>
      </c>
      <c r="C48" s="33"/>
      <c r="D48" s="34" t="n">
        <v>16935</v>
      </c>
      <c r="E48" s="34" t="n">
        <v>17136.1779656548</v>
      </c>
      <c r="F48" s="46" t="n">
        <v>16970.1876638716</v>
      </c>
      <c r="G48" s="35" t="n">
        <f aca="false">((F48/F47)-1)*100</f>
        <v>-2.46686691870088</v>
      </c>
      <c r="H48" s="114"/>
      <c r="I48" s="34" t="n">
        <v>113396</v>
      </c>
      <c r="J48" s="34" t="n">
        <v>113673.324625565</v>
      </c>
      <c r="K48" s="34" t="n">
        <v>113654.100995243</v>
      </c>
      <c r="L48" s="35" t="n">
        <f aca="false">((K48/K47)-1)*100</f>
        <v>-0.0803405278938851</v>
      </c>
      <c r="M48" s="115"/>
      <c r="N48" s="34" t="n">
        <v>82727</v>
      </c>
      <c r="O48" s="34" t="n">
        <v>83590.7037866895</v>
      </c>
      <c r="P48" s="34" t="n">
        <v>83254.3337702673</v>
      </c>
      <c r="Q48" s="35" t="n">
        <f aca="false">((P48/P47)-1)*100</f>
        <v>1.57702728685121</v>
      </c>
      <c r="R48" s="114"/>
      <c r="S48" s="116" t="n">
        <v>213058</v>
      </c>
      <c r="T48" s="34" t="n">
        <v>214400.206377909</v>
      </c>
      <c r="U48" s="34" t="n">
        <v>213932.899606105</v>
      </c>
      <c r="V48" s="35" t="n">
        <f aca="false">((U48/U47)-1)*100</f>
        <v>0.383664901734471</v>
      </c>
    </row>
    <row r="49" customFormat="false" ht="12.75" hidden="false" customHeight="false" outlineLevel="0" collapsed="false">
      <c r="A49" s="31"/>
      <c r="B49" s="32" t="s">
        <v>14</v>
      </c>
      <c r="C49" s="33"/>
      <c r="D49" s="34" t="n">
        <v>17118</v>
      </c>
      <c r="E49" s="34" t="n">
        <v>16454.6665669156</v>
      </c>
      <c r="F49" s="46" t="n">
        <v>16586.7883783564</v>
      </c>
      <c r="G49" s="35" t="n">
        <f aca="false">((F49/F48)-1)*100</f>
        <v>-2.25925188989766</v>
      </c>
      <c r="H49" s="114"/>
      <c r="I49" s="34" t="n">
        <v>113913</v>
      </c>
      <c r="J49" s="34" t="n">
        <v>113456.086603504</v>
      </c>
      <c r="K49" s="34" t="n">
        <v>113471.833522235</v>
      </c>
      <c r="L49" s="35" t="n">
        <f aca="false">((K49/K48)-1)*100</f>
        <v>-0.160370344239169</v>
      </c>
      <c r="M49" s="115"/>
      <c r="N49" s="34" t="n">
        <v>94818</v>
      </c>
      <c r="O49" s="34" t="n">
        <v>85263.4693586424</v>
      </c>
      <c r="P49" s="34" t="n">
        <v>84225.6333221939</v>
      </c>
      <c r="Q49" s="35" t="n">
        <f aca="false">((P49/P48)-1)*100</f>
        <v>1.16666545504622</v>
      </c>
      <c r="R49" s="114"/>
      <c r="S49" s="116" t="n">
        <v>225849</v>
      </c>
      <c r="T49" s="34" t="n">
        <v>215174.222529062</v>
      </c>
      <c r="U49" s="34" t="n">
        <v>214361.464176508</v>
      </c>
      <c r="V49" s="35" t="n">
        <f aca="false">((U49/U48)-1)*100</f>
        <v>0.200326631010039</v>
      </c>
    </row>
    <row r="50" customFormat="false" ht="12.75" hidden="false" customHeight="false" outlineLevel="0" collapsed="false">
      <c r="A50" s="31"/>
      <c r="B50" s="32" t="s">
        <v>15</v>
      </c>
      <c r="C50" s="33"/>
      <c r="D50" s="34" t="n">
        <v>16784</v>
      </c>
      <c r="E50" s="34" t="n">
        <v>16225.3121788259</v>
      </c>
      <c r="F50" s="46" t="n">
        <v>16280.2111340643</v>
      </c>
      <c r="G50" s="35" t="n">
        <f aca="false">((F50/F49)-1)*100</f>
        <v>-1.84832191319293</v>
      </c>
      <c r="H50" s="114"/>
      <c r="I50" s="34" t="n">
        <v>112928</v>
      </c>
      <c r="J50" s="34" t="n">
        <v>112906.330386838</v>
      </c>
      <c r="K50" s="34" t="n">
        <v>113201.656282272</v>
      </c>
      <c r="L50" s="35" t="n">
        <f aca="false">((K50/K49)-1)*100</f>
        <v>-0.238100708851297</v>
      </c>
      <c r="M50" s="115"/>
      <c r="N50" s="34" t="n">
        <v>94194</v>
      </c>
      <c r="O50" s="34" t="n">
        <v>85340.8701385428</v>
      </c>
      <c r="P50" s="34" t="n">
        <v>84849.0109156974</v>
      </c>
      <c r="Q50" s="35" t="n">
        <f aca="false">((P50/P49)-1)*100</f>
        <v>0.740128116483096</v>
      </c>
      <c r="R50" s="114"/>
      <c r="S50" s="116" t="n">
        <v>223906</v>
      </c>
      <c r="T50" s="34" t="n">
        <v>214472.512704207</v>
      </c>
      <c r="U50" s="34" t="n">
        <v>214399.259903137</v>
      </c>
      <c r="V50" s="35" t="n">
        <f aca="false">((U50/U49)-1)*100</f>
        <v>0.0176317729374542</v>
      </c>
    </row>
    <row r="51" customFormat="false" ht="12.75" hidden="false" customHeight="false" outlineLevel="0" collapsed="false">
      <c r="A51" s="31"/>
      <c r="B51" s="32" t="s">
        <v>16</v>
      </c>
      <c r="C51" s="33"/>
      <c r="D51" s="34" t="n">
        <v>15313</v>
      </c>
      <c r="E51" s="34" t="n">
        <v>15822.1181829247</v>
      </c>
      <c r="F51" s="46" t="n">
        <v>16074.5367887978</v>
      </c>
      <c r="G51" s="35" t="n">
        <f aca="false">((F51/F50)-1)*100</f>
        <v>-1.2633395450023</v>
      </c>
      <c r="H51" s="114"/>
      <c r="I51" s="34" t="n">
        <v>109832</v>
      </c>
      <c r="J51" s="34" t="n">
        <v>113311.157474307</v>
      </c>
      <c r="K51" s="34" t="n">
        <v>112847.290853945</v>
      </c>
      <c r="L51" s="35" t="n">
        <f aca="false">((K51/K50)-1)*100</f>
        <v>-0.313039084378219</v>
      </c>
      <c r="M51" s="115"/>
      <c r="N51" s="34" t="n">
        <v>81144</v>
      </c>
      <c r="O51" s="34" t="n">
        <v>85145.7808581487</v>
      </c>
      <c r="P51" s="34" t="n">
        <v>85170.8378778425</v>
      </c>
      <c r="Q51" s="35" t="n">
        <f aca="false">((P51/P50)-1)*100</f>
        <v>0.379293710877593</v>
      </c>
      <c r="R51" s="114"/>
      <c r="S51" s="116" t="n">
        <v>206289</v>
      </c>
      <c r="T51" s="34" t="n">
        <v>214279.056515381</v>
      </c>
      <c r="U51" s="34" t="n">
        <v>214131.346327277</v>
      </c>
      <c r="V51" s="35" t="n">
        <f aca="false">((U51/U50)-1)*100</f>
        <v>-0.124960121588591</v>
      </c>
    </row>
    <row r="52" customFormat="false" ht="12.75" hidden="false" customHeight="false" outlineLevel="0" collapsed="false">
      <c r="A52" s="31"/>
      <c r="B52" s="32" t="s">
        <v>17</v>
      </c>
      <c r="C52" s="33"/>
      <c r="D52" s="34" t="n">
        <v>16398</v>
      </c>
      <c r="E52" s="34" t="n">
        <v>15713.5956971501</v>
      </c>
      <c r="F52" s="46" t="n">
        <v>15981.1122410357</v>
      </c>
      <c r="G52" s="35" t="n">
        <f aca="false">((F52/F51)-1)*100</f>
        <v>-0.581195893789022</v>
      </c>
      <c r="H52" s="114"/>
      <c r="I52" s="34" t="n">
        <v>113142</v>
      </c>
      <c r="J52" s="34" t="n">
        <v>112443.2850477</v>
      </c>
      <c r="K52" s="34" t="n">
        <v>112416.019956357</v>
      </c>
      <c r="L52" s="35" t="n">
        <f aca="false">((K52/K51)-1)*100</f>
        <v>-0.382172132201364</v>
      </c>
      <c r="M52" s="115"/>
      <c r="N52" s="34" t="n">
        <v>89963</v>
      </c>
      <c r="O52" s="34" t="n">
        <v>84345.741020405</v>
      </c>
      <c r="P52" s="34" t="n">
        <v>85284.4885220622</v>
      </c>
      <c r="Q52" s="35" t="n">
        <f aca="false">((P52/P51)-1)*100</f>
        <v>0.133438448008105</v>
      </c>
      <c r="R52" s="114"/>
      <c r="S52" s="116" t="n">
        <v>219503</v>
      </c>
      <c r="T52" s="34" t="n">
        <v>212502.621765255</v>
      </c>
      <c r="U52" s="34" t="n">
        <v>213688.755873797</v>
      </c>
      <c r="V52" s="35" t="n">
        <f aca="false">((U52/U51)-1)*100</f>
        <v>-0.206691108551449</v>
      </c>
    </row>
    <row r="53" customFormat="false" ht="12.75" hidden="false" customHeight="false" outlineLevel="0" collapsed="false">
      <c r="A53" s="31"/>
      <c r="B53" s="32" t="s">
        <v>18</v>
      </c>
      <c r="C53" s="33"/>
      <c r="D53" s="34" t="n">
        <v>15621</v>
      </c>
      <c r="E53" s="34" t="n">
        <v>15987.0336775494</v>
      </c>
      <c r="F53" s="46" t="n">
        <v>15994.5452671837</v>
      </c>
      <c r="G53" s="35" t="n">
        <f aca="false">((F53/F52)-1)*100</f>
        <v>0.0840556398415515</v>
      </c>
      <c r="H53" s="114"/>
      <c r="I53" s="34" t="n">
        <v>110793</v>
      </c>
      <c r="J53" s="34" t="n">
        <v>112166.593342221</v>
      </c>
      <c r="K53" s="34" t="n">
        <v>111919.698213446</v>
      </c>
      <c r="L53" s="35" t="n">
        <f aca="false">((K53/K52)-1)*100</f>
        <v>-0.441504460933317</v>
      </c>
      <c r="M53" s="117"/>
      <c r="N53" s="34" t="n">
        <v>82358</v>
      </c>
      <c r="O53" s="34" t="n">
        <v>84576.4679513546</v>
      </c>
      <c r="P53" s="34" t="n">
        <v>85287.8997320727</v>
      </c>
      <c r="Q53" s="35" t="n">
        <f aca="false">((P53/P52)-1)*100</f>
        <v>0.00399980121781329</v>
      </c>
      <c r="R53" s="114"/>
      <c r="S53" s="34" t="n">
        <v>208772</v>
      </c>
      <c r="T53" s="34" t="n">
        <v>212730.094971125</v>
      </c>
      <c r="U53" s="34" t="n">
        <v>213190.901605607</v>
      </c>
      <c r="V53" s="35" t="n">
        <f aca="false">((U53/U52)-1)*100</f>
        <v>-0.232981031760049</v>
      </c>
    </row>
    <row r="54" customFormat="false" ht="12.75" hidden="false" customHeight="false" outlineLevel="0" collapsed="false">
      <c r="A54" s="37"/>
      <c r="B54" s="38" t="s">
        <v>19</v>
      </c>
      <c r="C54" s="33"/>
      <c r="D54" s="39" t="n">
        <v>16301</v>
      </c>
      <c r="E54" s="39" t="n">
        <v>16099.4020527183</v>
      </c>
      <c r="F54" s="49" t="n">
        <v>16092.9194025286</v>
      </c>
      <c r="G54" s="40" t="n">
        <f aca="false">((F54/F53)-1)*100</f>
        <v>0.615048028572196</v>
      </c>
      <c r="H54" s="114"/>
      <c r="I54" s="39" t="n">
        <v>112493</v>
      </c>
      <c r="J54" s="39" t="n">
        <v>111165.255764733</v>
      </c>
      <c r="K54" s="39" t="n">
        <v>111377.112854743</v>
      </c>
      <c r="L54" s="35" t="n">
        <f aca="false">((K54/K53)-1)*100</f>
        <v>-0.484798804289321</v>
      </c>
      <c r="M54" s="115"/>
      <c r="N54" s="39" t="n">
        <v>84671</v>
      </c>
      <c r="O54" s="39" t="n">
        <v>83822.921893633</v>
      </c>
      <c r="P54" s="39" t="n">
        <v>85258.0640834301</v>
      </c>
      <c r="Q54" s="35" t="n">
        <f aca="false">((P54/P53)-1)*100</f>
        <v>-0.0349822761919749</v>
      </c>
      <c r="R54" s="114"/>
      <c r="S54" s="39" t="n">
        <v>213465</v>
      </c>
      <c r="T54" s="39" t="n">
        <v>211087.579711084</v>
      </c>
      <c r="U54" s="39" t="n">
        <v>212709.936197067</v>
      </c>
      <c r="V54" s="35" t="n">
        <f aca="false">((U54/U53)-1)*100</f>
        <v>-0.225603158914245</v>
      </c>
    </row>
    <row r="55" customFormat="false" ht="17.25" hidden="false" customHeight="true" outlineLevel="0" collapsed="false">
      <c r="A55" s="33" t="n">
        <v>2014</v>
      </c>
      <c r="B55" s="42" t="s">
        <v>8</v>
      </c>
      <c r="C55" s="33"/>
      <c r="D55" s="44" t="n">
        <v>16600</v>
      </c>
      <c r="E55" s="84" t="n">
        <v>17015.4291581958</v>
      </c>
      <c r="F55" s="43" t="n">
        <v>16247.1152880759</v>
      </c>
      <c r="G55" s="45" t="n">
        <f aca="false">((F55/F54)-1)*100</f>
        <v>0.958159807368908</v>
      </c>
      <c r="H55" s="114"/>
      <c r="I55" s="44" t="n">
        <v>111681</v>
      </c>
      <c r="J55" s="84" t="n">
        <v>110782.676146119</v>
      </c>
      <c r="K55" s="43" t="n">
        <v>110817.608221722</v>
      </c>
      <c r="L55" s="45" t="n">
        <f aca="false">((K55/K54)-1)*100</f>
        <v>-0.502351532267409</v>
      </c>
      <c r="M55" s="117"/>
      <c r="N55" s="44" t="n">
        <v>85385</v>
      </c>
      <c r="O55" s="84" t="n">
        <v>86782.8011933186</v>
      </c>
      <c r="P55" s="43" t="n">
        <v>85196.1523284662</v>
      </c>
      <c r="Q55" s="45" t="n">
        <f aca="false">((P55/P54)-1)*100</f>
        <v>-0.0726168904132241</v>
      </c>
      <c r="R55" s="114"/>
      <c r="S55" s="44" t="n">
        <v>213666</v>
      </c>
      <c r="T55" s="84" t="n">
        <v>214580.906497633</v>
      </c>
      <c r="U55" s="43" t="n">
        <v>212254.942948368</v>
      </c>
      <c r="V55" s="45" t="n">
        <f aca="false">((U55/U54)-1)*100</f>
        <v>-0.21390314756029</v>
      </c>
    </row>
    <row r="56" customFormat="false" ht="12.75" hidden="false" customHeight="false" outlineLevel="0" collapsed="false">
      <c r="A56" s="31"/>
      <c r="B56" s="32" t="s">
        <v>9</v>
      </c>
      <c r="C56" s="33"/>
      <c r="D56" s="34" t="n">
        <v>16148</v>
      </c>
      <c r="E56" s="34" t="n">
        <v>16458.8448311707</v>
      </c>
      <c r="F56" s="46" t="n">
        <v>16428.9357428352</v>
      </c>
      <c r="G56" s="35" t="n">
        <f aca="false">((F56/F55)-1)*100</f>
        <v>1.11909376855805</v>
      </c>
      <c r="H56" s="114"/>
      <c r="I56" s="34" t="n">
        <v>110565</v>
      </c>
      <c r="J56" s="34" t="n">
        <v>110585.625381257</v>
      </c>
      <c r="K56" s="46" t="n">
        <v>110276.319780067</v>
      </c>
      <c r="L56" s="35" t="n">
        <f aca="false">((K56/K55)-1)*100</f>
        <v>-0.488449850471406</v>
      </c>
      <c r="M56" s="117"/>
      <c r="N56" s="34" t="n">
        <v>82834</v>
      </c>
      <c r="O56" s="34" t="n">
        <v>85970.1788546847</v>
      </c>
      <c r="P56" s="46" t="n">
        <v>85064.827077102</v>
      </c>
      <c r="Q56" s="35" t="n">
        <f aca="false">((P56/P55)-1)*100</f>
        <v>-0.154144580212823</v>
      </c>
      <c r="R56" s="114"/>
      <c r="S56" s="34" t="n">
        <v>209547</v>
      </c>
      <c r="T56" s="34" t="n">
        <v>213014.649067113</v>
      </c>
      <c r="U56" s="46" t="n">
        <v>211794.844552495</v>
      </c>
      <c r="V56" s="35" t="n">
        <f aca="false">((U56/U55)-1)*100</f>
        <v>-0.216766869822638</v>
      </c>
    </row>
    <row r="57" customFormat="false" ht="12.75" hidden="false" customHeight="false" outlineLevel="0" collapsed="false">
      <c r="A57" s="31"/>
      <c r="B57" s="32" t="s">
        <v>10</v>
      </c>
      <c r="C57" s="33"/>
      <c r="D57" s="34" t="n">
        <v>16460</v>
      </c>
      <c r="E57" s="34" t="n">
        <v>15990.5732847817</v>
      </c>
      <c r="F57" s="46" t="n">
        <v>16617.4437900307</v>
      </c>
      <c r="G57" s="35" t="n">
        <f aca="false">((F57/F56)-1)*100</f>
        <v>1.14741484260603</v>
      </c>
      <c r="H57" s="114"/>
      <c r="I57" s="34" t="n">
        <v>110884</v>
      </c>
      <c r="J57" s="34" t="n">
        <v>108691.27083825</v>
      </c>
      <c r="K57" s="46" t="n">
        <v>109793.273460344</v>
      </c>
      <c r="L57" s="35" t="n">
        <f aca="false">((K57/K56)-1)*100</f>
        <v>-0.438032680711853</v>
      </c>
      <c r="M57" s="117"/>
      <c r="N57" s="34" t="n">
        <v>82733</v>
      </c>
      <c r="O57" s="34" t="n">
        <v>83634.1548501916</v>
      </c>
      <c r="P57" s="46" t="n">
        <v>84827.5742225478</v>
      </c>
      <c r="Q57" s="35" t="n">
        <f aca="false">((P57/P56)-1)*100</f>
        <v>-0.278908289955326</v>
      </c>
      <c r="R57" s="114"/>
      <c r="S57" s="34" t="n">
        <v>210077</v>
      </c>
      <c r="T57" s="34" t="n">
        <v>208315.998973224</v>
      </c>
      <c r="U57" s="46" t="n">
        <v>211293.898216553</v>
      </c>
      <c r="V57" s="35" t="n">
        <f aca="false">((U57/U56)-1)*100</f>
        <v>-0.236524329475751</v>
      </c>
    </row>
    <row r="58" customFormat="false" ht="12.75" hidden="false" customHeight="false" outlineLevel="0" collapsed="false">
      <c r="A58" s="31"/>
      <c r="B58" s="32" t="s">
        <v>11</v>
      </c>
      <c r="C58" s="33"/>
      <c r="D58" s="34" t="n">
        <v>15456</v>
      </c>
      <c r="E58" s="34" t="n">
        <v>17040.7197032042</v>
      </c>
      <c r="F58" s="46" t="n">
        <v>16801.0039904036</v>
      </c>
      <c r="G58" s="35" t="n">
        <f aca="false">((F58/F57)-1)*100</f>
        <v>1.10462356721208</v>
      </c>
      <c r="H58" s="114"/>
      <c r="I58" s="34" t="n">
        <v>108515</v>
      </c>
      <c r="J58" s="34" t="n">
        <v>110644.719896061</v>
      </c>
      <c r="K58" s="46" t="n">
        <v>109399.847863442</v>
      </c>
      <c r="L58" s="35" t="n">
        <f aca="false">((K58/K57)-1)*100</f>
        <v>-0.358333060398375</v>
      </c>
      <c r="M58" s="117"/>
      <c r="N58" s="34" t="n">
        <v>77025</v>
      </c>
      <c r="O58" s="34" t="n">
        <v>86547.4730884626</v>
      </c>
      <c r="P58" s="46" t="n">
        <v>84465.9218782892</v>
      </c>
      <c r="Q58" s="35" t="n">
        <f aca="false">((P58/P57)-1)*100</f>
        <v>-0.426338189643138</v>
      </c>
      <c r="R58" s="114"/>
      <c r="S58" s="34" t="n">
        <v>200996</v>
      </c>
      <c r="T58" s="34" t="n">
        <v>214232.912687728</v>
      </c>
      <c r="U58" s="46" t="n">
        <v>210735.277419745</v>
      </c>
      <c r="V58" s="35" t="n">
        <f aca="false">((U58/U57)-1)*100</f>
        <v>-0.264380941202325</v>
      </c>
    </row>
    <row r="59" customFormat="false" ht="12.75" hidden="false" customHeight="false" outlineLevel="0" collapsed="false">
      <c r="A59" s="31"/>
      <c r="B59" s="32" t="s">
        <v>12</v>
      </c>
      <c r="C59" s="33"/>
      <c r="D59" s="34" t="n">
        <v>16496</v>
      </c>
      <c r="E59" s="34" t="n">
        <v>16746.9121377939</v>
      </c>
      <c r="F59" s="46" t="n">
        <v>16973.5185559233</v>
      </c>
      <c r="G59" s="35" t="n">
        <f aca="false">((F59/F58)-1)*100</f>
        <v>1.02681105021007</v>
      </c>
      <c r="H59" s="114"/>
      <c r="I59" s="34" t="n">
        <v>108776</v>
      </c>
      <c r="J59" s="34" t="n">
        <v>108531.770534127</v>
      </c>
      <c r="K59" s="46" t="n">
        <v>109117.56316565</v>
      </c>
      <c r="L59" s="35" t="n">
        <f aca="false">((K59/K58)-1)*100</f>
        <v>-0.258030247120966</v>
      </c>
      <c r="M59" s="117"/>
      <c r="N59" s="34" t="n">
        <v>79262</v>
      </c>
      <c r="O59" s="34" t="n">
        <v>83393.8846303383</v>
      </c>
      <c r="P59" s="46" t="n">
        <v>84025.647029913</v>
      </c>
      <c r="Q59" s="35" t="n">
        <f aca="false">((P59/P58)-1)*100</f>
        <v>-0.521245537354831</v>
      </c>
      <c r="R59" s="114"/>
      <c r="S59" s="34" t="n">
        <v>204534</v>
      </c>
      <c r="T59" s="34" t="n">
        <v>208672.567302259</v>
      </c>
      <c r="U59" s="46" t="n">
        <v>210151.607889301</v>
      </c>
      <c r="V59" s="35" t="n">
        <f aca="false">((U59/U58)-1)*100</f>
        <v>-0.276968117341569</v>
      </c>
    </row>
    <row r="60" customFormat="false" ht="12.75" hidden="false" customHeight="false" outlineLevel="0" collapsed="false">
      <c r="A60" s="31"/>
      <c r="B60" s="32" t="s">
        <v>13</v>
      </c>
      <c r="C60" s="33"/>
      <c r="D60" s="34" t="n">
        <v>16851</v>
      </c>
      <c r="E60" s="34" t="n">
        <v>17241.0432030369</v>
      </c>
      <c r="F60" s="46" t="n">
        <v>17132.8937765466</v>
      </c>
      <c r="G60" s="35" t="n">
        <f aca="false">((F60/F59)-1)*100</f>
        <v>0.938963951983207</v>
      </c>
      <c r="H60" s="114"/>
      <c r="I60" s="34" t="n">
        <v>108570</v>
      </c>
      <c r="J60" s="34" t="n">
        <v>109021.054773982</v>
      </c>
      <c r="K60" s="46" t="n">
        <v>108951.961969861</v>
      </c>
      <c r="L60" s="35" t="n">
        <f aca="false">((K60/K59)-1)*100</f>
        <v>-0.151764015786904</v>
      </c>
      <c r="M60" s="117"/>
      <c r="N60" s="34" t="n">
        <v>79696</v>
      </c>
      <c r="O60" s="34" t="n">
        <v>83331.5716580812</v>
      </c>
      <c r="P60" s="46" t="n">
        <v>83581.5459405758</v>
      </c>
      <c r="Q60" s="35" t="n">
        <f aca="false">((P60/P59)-1)*100</f>
        <v>-0.528530401175131</v>
      </c>
      <c r="R60" s="114"/>
      <c r="S60" s="34" t="n">
        <v>205117</v>
      </c>
      <c r="T60" s="34" t="n">
        <v>209593.6696351</v>
      </c>
      <c r="U60" s="46" t="n">
        <v>209618.922289423</v>
      </c>
      <c r="V60" s="35" t="n">
        <f aca="false">((U60/U59)-1)*100</f>
        <v>-0.253476813824138</v>
      </c>
    </row>
    <row r="61" customFormat="false" ht="12.75" hidden="false" customHeight="false" outlineLevel="0" collapsed="false">
      <c r="A61" s="31"/>
      <c r="B61" s="32" t="s">
        <v>14</v>
      </c>
      <c r="C61" s="33"/>
      <c r="D61" s="34" t="n">
        <v>17775</v>
      </c>
      <c r="E61" s="34" t="n">
        <v>17053.9987766002</v>
      </c>
      <c r="F61" s="46" t="n">
        <v>17274.9988387919</v>
      </c>
      <c r="G61" s="35" t="n">
        <f aca="false">((F61/F60)-1)*100</f>
        <v>0.829428257121578</v>
      </c>
      <c r="H61" s="114"/>
      <c r="I61" s="34" t="n">
        <v>108671</v>
      </c>
      <c r="J61" s="34" t="n">
        <v>108552.099298961</v>
      </c>
      <c r="K61" s="46" t="n">
        <v>108888.850052121</v>
      </c>
      <c r="L61" s="35" t="n">
        <f aca="false">((K61/K60)-1)*100</f>
        <v>-0.057926371034478</v>
      </c>
      <c r="M61" s="117"/>
      <c r="N61" s="34" t="n">
        <v>91071</v>
      </c>
      <c r="O61" s="34" t="n">
        <v>82467.0739922983</v>
      </c>
      <c r="P61" s="46" t="n">
        <v>83208.9090683038</v>
      </c>
      <c r="Q61" s="35" t="n">
        <f aca="false">((P61/P60)-1)*100</f>
        <v>-0.445836300439983</v>
      </c>
      <c r="R61" s="114"/>
      <c r="S61" s="34" t="n">
        <v>217517</v>
      </c>
      <c r="T61" s="34" t="n">
        <v>208073.17206786</v>
      </c>
      <c r="U61" s="46" t="n">
        <v>209223.792955505</v>
      </c>
      <c r="V61" s="35" t="n">
        <f aca="false">((U61/U60)-1)*100</f>
        <v>-0.188498886265842</v>
      </c>
    </row>
    <row r="62" customFormat="false" ht="12.75" hidden="false" customHeight="false" outlineLevel="0" collapsed="false">
      <c r="A62" s="37"/>
      <c r="B62" s="38" t="s">
        <v>15</v>
      </c>
      <c r="C62" s="33"/>
      <c r="D62" s="39" t="n">
        <v>17908</v>
      </c>
      <c r="E62" s="39" t="n">
        <v>17324.8114265781</v>
      </c>
      <c r="F62" s="49" t="n">
        <v>17392.4781716094</v>
      </c>
      <c r="G62" s="40" t="n">
        <f aca="false">((F62/F61)-1)*100</f>
        <v>0.680054070705305</v>
      </c>
      <c r="H62" s="114"/>
      <c r="I62" s="39" t="n">
        <v>108185</v>
      </c>
      <c r="J62" s="39" t="n">
        <v>108933.318629893</v>
      </c>
      <c r="K62" s="49" t="n">
        <v>108898.024937509</v>
      </c>
      <c r="L62" s="40" t="n">
        <f aca="false">((K62/K61)-1)*100</f>
        <v>0.00842591815748417</v>
      </c>
      <c r="M62" s="115"/>
      <c r="N62" s="39" t="n">
        <v>97690</v>
      </c>
      <c r="O62" s="39" t="n">
        <v>86856.8531030075</v>
      </c>
      <c r="P62" s="49" t="n">
        <v>82935.9611777344</v>
      </c>
      <c r="Q62" s="40" t="n">
        <f aca="false">((P62/P61)-1)*100</f>
        <v>-0.328027243267115</v>
      </c>
      <c r="R62" s="114"/>
      <c r="S62" s="39" t="n">
        <v>223783</v>
      </c>
      <c r="T62" s="39" t="n">
        <v>213114.983159479</v>
      </c>
      <c r="U62" s="49" t="n">
        <v>209004.745643186</v>
      </c>
      <c r="V62" s="40" t="n">
        <f aca="false">((U62/U61)-1)*100</f>
        <v>-0.104695220952034</v>
      </c>
    </row>
    <row r="63" customFormat="false" ht="8.25" hidden="false" customHeight="true" outlineLevel="0" collapsed="false">
      <c r="A63" s="19"/>
      <c r="B63" s="50"/>
      <c r="C63" s="19"/>
      <c r="D63" s="106"/>
      <c r="E63" s="106"/>
      <c r="F63" s="106"/>
      <c r="G63" s="118"/>
      <c r="H63" s="106"/>
      <c r="I63" s="106"/>
      <c r="J63" s="106"/>
      <c r="K63" s="106"/>
      <c r="L63" s="118"/>
      <c r="M63" s="108"/>
      <c r="N63" s="106"/>
      <c r="O63" s="106"/>
      <c r="P63" s="106"/>
      <c r="Q63" s="118"/>
      <c r="R63" s="106"/>
      <c r="S63" s="119"/>
      <c r="T63" s="119"/>
      <c r="U63" s="119"/>
      <c r="V63" s="118"/>
    </row>
    <row r="64" customFormat="false" ht="14.25" hidden="false" customHeight="false" outlineLevel="0" collapsed="false">
      <c r="A64" s="54"/>
      <c r="B64" s="54"/>
      <c r="C64" s="54"/>
      <c r="D64" s="120"/>
      <c r="E64" s="121"/>
      <c r="F64" s="58"/>
      <c r="G64" s="58"/>
      <c r="H64" s="122"/>
      <c r="I64" s="123"/>
      <c r="J64" s="121"/>
      <c r="K64" s="124"/>
      <c r="L64" s="124"/>
      <c r="N64" s="124"/>
      <c r="O64" s="121"/>
      <c r="P64" s="54"/>
      <c r="Q64" s="54"/>
      <c r="R64" s="125"/>
      <c r="S64" s="125"/>
      <c r="T64" s="125"/>
      <c r="U64" s="125"/>
      <c r="V64" s="125"/>
    </row>
    <row r="65" customFormat="false" ht="12.75" hidden="false" customHeight="false" outlineLevel="0" collapsed="false">
      <c r="N65" s="126"/>
    </row>
    <row r="66" customFormat="false" ht="12.75" hidden="false" customHeight="false" outlineLevel="0" collapsed="false">
      <c r="N66" s="126"/>
      <c r="O66" s="126"/>
    </row>
  </sheetData>
  <mergeCells count="25">
    <mergeCell ref="D2:G2"/>
    <mergeCell ref="S2:V2"/>
    <mergeCell ref="D3:U3"/>
    <mergeCell ref="D4:G4"/>
    <mergeCell ref="I4:L4"/>
    <mergeCell ref="N4:Q4"/>
    <mergeCell ref="S4:V4"/>
    <mergeCell ref="A5:A6"/>
    <mergeCell ref="B5:B6"/>
    <mergeCell ref="D5:D6"/>
    <mergeCell ref="E5:E6"/>
    <mergeCell ref="F5:F6"/>
    <mergeCell ref="G5:G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18055555555556" right="0.511805555555556" top="0.45" bottom="0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&amp;C&amp;"David,Regular"&amp;12לוח 1: דורשי עבודה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true" outlineLevel="0" max="4" min="4" style="1" width="9.41"/>
    <col collapsed="false" customWidth="true" hidden="true" outlineLevel="0" max="6" min="5" style="2" width="9.28"/>
    <col collapsed="false" customWidth="true" hidden="tru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1" width="9.41"/>
    <col collapsed="false" customWidth="true" hidden="false" outlineLevel="0" max="11" min="10" style="2" width="9.28"/>
    <col collapsed="false" customWidth="true" hidden="false" outlineLevel="0" max="12" min="12" style="0" width="8.85"/>
  </cols>
  <sheetData>
    <row r="1" customFormat="false" ht="42" hidden="false" customHeight="true" outlineLevel="0" collapsed="false">
      <c r="A1" s="3"/>
      <c r="B1" s="3"/>
      <c r="C1" s="4"/>
      <c r="D1" s="5"/>
      <c r="I1" s="5"/>
    </row>
    <row r="2" s="8" customFormat="true" ht="7.5" hidden="false" customHeight="true" outlineLevel="0" collapsed="false">
      <c r="A2" s="6"/>
      <c r="B2" s="6"/>
      <c r="C2" s="7"/>
    </row>
    <row r="3" customFormat="false" ht="27" hidden="false" customHeight="true" outlineLevel="0" collapsed="false">
      <c r="A3" s="9"/>
      <c r="B3" s="9"/>
      <c r="D3" s="10" t="s">
        <v>0</v>
      </c>
      <c r="E3" s="10"/>
      <c r="F3" s="10"/>
      <c r="G3" s="10"/>
      <c r="I3" s="10" t="s">
        <v>1</v>
      </c>
      <c r="J3" s="10"/>
      <c r="K3" s="10"/>
      <c r="L3" s="10"/>
    </row>
    <row r="4" s="16" customFormat="true" ht="12.75" hidden="false" customHeight="true" outlineLevel="0" collapsed="false">
      <c r="A4" s="11" t="s">
        <v>2</v>
      </c>
      <c r="B4" s="12" t="s">
        <v>3</v>
      </c>
      <c r="C4" s="0"/>
      <c r="D4" s="13" t="s">
        <v>4</v>
      </c>
      <c r="E4" s="14" t="s">
        <v>5</v>
      </c>
      <c r="F4" s="13" t="s">
        <v>6</v>
      </c>
      <c r="G4" s="15" t="s">
        <v>7</v>
      </c>
      <c r="I4" s="13" t="s">
        <v>4</v>
      </c>
      <c r="J4" s="14" t="s">
        <v>5</v>
      </c>
      <c r="K4" s="13" t="s">
        <v>6</v>
      </c>
      <c r="L4" s="15" t="s">
        <v>7</v>
      </c>
    </row>
    <row r="5" customFormat="false" ht="26.25" hidden="false" customHeight="true" outlineLevel="0" collapsed="false">
      <c r="A5" s="11"/>
      <c r="B5" s="12"/>
      <c r="D5" s="13"/>
      <c r="E5" s="14"/>
      <c r="F5" s="13"/>
      <c r="G5" s="15"/>
      <c r="I5" s="13"/>
      <c r="J5" s="14"/>
      <c r="K5" s="13"/>
      <c r="L5" s="15"/>
    </row>
    <row r="6" customFormat="false" ht="18" hidden="false" customHeight="true" outlineLevel="0" collapsed="false">
      <c r="A6" s="17" t="n">
        <v>2010</v>
      </c>
      <c r="B6" s="18" t="s">
        <v>8</v>
      </c>
      <c r="C6" s="19"/>
      <c r="D6" s="20"/>
      <c r="E6" s="20"/>
      <c r="F6" s="20"/>
      <c r="G6" s="21" t="e">
        <f aca="false">((F6/#REF!)-1)*100</f>
        <v>#REF!</v>
      </c>
      <c r="H6" s="9"/>
      <c r="I6" s="20" t="n">
        <v>7742</v>
      </c>
      <c r="J6" s="20" t="n">
        <v>6754.61723179864</v>
      </c>
      <c r="K6" s="20" t="n">
        <v>11255.3374525996</v>
      </c>
      <c r="L6" s="21" t="e">
        <f aca="false">((K6/#REF!)-1)*100</f>
        <v>#REF!</v>
      </c>
    </row>
    <row r="7" customFormat="false" ht="12.75" hidden="false" customHeight="false" outlineLevel="0" collapsed="false">
      <c r="A7" s="22"/>
      <c r="B7" s="23" t="s">
        <v>9</v>
      </c>
      <c r="C7" s="19"/>
      <c r="D7" s="24"/>
      <c r="E7" s="24"/>
      <c r="F7" s="24"/>
      <c r="G7" s="25" t="e">
        <f aca="false">((F7/F6)-1)*100</f>
        <v>#DIV/0!</v>
      </c>
      <c r="H7" s="9"/>
      <c r="I7" s="24" t="n">
        <v>11227</v>
      </c>
      <c r="J7" s="24" t="n">
        <v>11329.2551661719</v>
      </c>
      <c r="K7" s="24" t="n">
        <v>11160.5037222132</v>
      </c>
      <c r="L7" s="25" t="n">
        <f aca="false">((K7/K6)-1)*100</f>
        <v>-0.842566744762485</v>
      </c>
    </row>
    <row r="8" customFormat="false" ht="12.75" hidden="false" customHeight="false" outlineLevel="0" collapsed="false">
      <c r="A8" s="22"/>
      <c r="B8" s="23" t="s">
        <v>10</v>
      </c>
      <c r="C8" s="19"/>
      <c r="D8" s="24"/>
      <c r="E8" s="24"/>
      <c r="F8" s="24"/>
      <c r="G8" s="25" t="e">
        <f aca="false">((F8/F7)-1)*100</f>
        <v>#DIV/0!</v>
      </c>
      <c r="H8" s="9"/>
      <c r="I8" s="24" t="n">
        <v>11090</v>
      </c>
      <c r="J8" s="24" t="n">
        <v>11534.7112469951</v>
      </c>
      <c r="K8" s="24" t="n">
        <v>11135.5451622119</v>
      </c>
      <c r="L8" s="25" t="n">
        <f aca="false">((K8/K7)-1)*100</f>
        <v>-0.22363291677977</v>
      </c>
    </row>
    <row r="9" customFormat="false" ht="12.75" hidden="false" customHeight="false" outlineLevel="0" collapsed="false">
      <c r="A9" s="22"/>
      <c r="B9" s="23" t="s">
        <v>11</v>
      </c>
      <c r="C9" s="19"/>
      <c r="D9" s="24"/>
      <c r="E9" s="24"/>
      <c r="F9" s="24"/>
      <c r="G9" s="25" t="e">
        <f aca="false">((F9/F8)-1)*100</f>
        <v>#DIV/0!</v>
      </c>
      <c r="I9" s="24" t="n">
        <v>9087</v>
      </c>
      <c r="J9" s="24" t="n">
        <v>11218.9184932681</v>
      </c>
      <c r="K9" s="24" t="n">
        <v>11158.3469212906</v>
      </c>
      <c r="L9" s="25" t="n">
        <f aca="false">((K9/K8)-1)*100</f>
        <v>0.204765539060237</v>
      </c>
    </row>
    <row r="10" customFormat="false" ht="12.75" hidden="false" customHeight="false" outlineLevel="0" collapsed="false">
      <c r="A10" s="22"/>
      <c r="B10" s="23" t="s">
        <v>12</v>
      </c>
      <c r="C10" s="19"/>
      <c r="D10" s="24"/>
      <c r="E10" s="24"/>
      <c r="F10" s="24"/>
      <c r="G10" s="25" t="e">
        <f aca="false">((F10/F9)-1)*100</f>
        <v>#DIV/0!</v>
      </c>
      <c r="I10" s="24" t="n">
        <v>10451</v>
      </c>
      <c r="J10" s="24" t="n">
        <v>10807.2033993096</v>
      </c>
      <c r="K10" s="24" t="n">
        <v>11207.1731781141</v>
      </c>
      <c r="L10" s="25" t="n">
        <f aca="false">((K10/K9)-1)*100</f>
        <v>0.43757607796131</v>
      </c>
    </row>
    <row r="11" customFormat="false" ht="12.75" hidden="false" customHeight="false" outlineLevel="0" collapsed="false">
      <c r="A11" s="22"/>
      <c r="B11" s="23" t="s">
        <v>13</v>
      </c>
      <c r="C11" s="19"/>
      <c r="D11" s="24"/>
      <c r="E11" s="24"/>
      <c r="F11" s="24"/>
      <c r="G11" s="25" t="e">
        <f aca="false">((F11/F10)-1)*100</f>
        <v>#DIV/0!</v>
      </c>
      <c r="I11" s="24" t="n">
        <v>11228</v>
      </c>
      <c r="J11" s="24" t="n">
        <v>11205.2776418471</v>
      </c>
      <c r="K11" s="24" t="n">
        <v>11266.7661273262</v>
      </c>
      <c r="L11" s="25" t="n">
        <f aca="false">((K11/K10)-1)*100</f>
        <v>0.531739344658977</v>
      </c>
    </row>
    <row r="12" customFormat="false" ht="12" hidden="false" customHeight="true" outlineLevel="0" collapsed="false">
      <c r="A12" s="22"/>
      <c r="B12" s="23" t="s">
        <v>14</v>
      </c>
      <c r="C12" s="19"/>
      <c r="D12" s="24"/>
      <c r="E12" s="24"/>
      <c r="F12" s="24"/>
      <c r="G12" s="25" t="e">
        <f aca="false">((F12/F11)-1)*100</f>
        <v>#DIV/0!</v>
      </c>
      <c r="I12" s="24" t="n">
        <v>12535</v>
      </c>
      <c r="J12" s="24" t="n">
        <v>11601.2810725341</v>
      </c>
      <c r="K12" s="24" t="n">
        <v>11322.0934541087</v>
      </c>
      <c r="L12" s="25" t="n">
        <f aca="false">((K12/K11)-1)*100</f>
        <v>0.491066612701863</v>
      </c>
    </row>
    <row r="13" customFormat="false" ht="12" hidden="false" customHeight="true" outlineLevel="0" collapsed="false">
      <c r="A13" s="22"/>
      <c r="B13" s="23" t="s">
        <v>15</v>
      </c>
      <c r="C13" s="19"/>
      <c r="D13" s="24"/>
      <c r="E13" s="24"/>
      <c r="F13" s="24"/>
      <c r="G13" s="25" t="e">
        <f aca="false">((F13/F12)-1)*100</f>
        <v>#DIV/0!</v>
      </c>
      <c r="I13" s="24" t="n">
        <v>12443</v>
      </c>
      <c r="J13" s="24" t="n">
        <v>11469.9327223082</v>
      </c>
      <c r="K13" s="24" t="n">
        <v>11358.6476425271</v>
      </c>
      <c r="L13" s="25" t="n">
        <f aca="false">((K13/K12)-1)*100</f>
        <v>0.322857151520273</v>
      </c>
    </row>
    <row r="14" customFormat="false" ht="12.75" hidden="false" customHeight="false" outlineLevel="0" collapsed="false">
      <c r="A14" s="22"/>
      <c r="B14" s="23" t="s">
        <v>16</v>
      </c>
      <c r="C14" s="19"/>
      <c r="D14" s="24"/>
      <c r="E14" s="24"/>
      <c r="F14" s="24"/>
      <c r="G14" s="25" t="e">
        <f aca="false">((F14/F13)-1)*100</f>
        <v>#DIV/0!</v>
      </c>
      <c r="I14" s="24" t="n">
        <v>9485</v>
      </c>
      <c r="J14" s="24" t="n">
        <v>10846.1400852661</v>
      </c>
      <c r="K14" s="24" t="n">
        <v>11365.6675004574</v>
      </c>
      <c r="L14" s="25" t="n">
        <f aca="false">((K14/K13)-1)*100</f>
        <v>0.0618018812734267</v>
      </c>
    </row>
    <row r="15" customFormat="false" ht="12.75" hidden="false" customHeight="false" outlineLevel="0" collapsed="false">
      <c r="A15" s="22"/>
      <c r="B15" s="23" t="s">
        <v>17</v>
      </c>
      <c r="C15" s="19"/>
      <c r="D15" s="24"/>
      <c r="E15" s="24"/>
      <c r="F15" s="24"/>
      <c r="G15" s="25" t="e">
        <f aca="false">((F15/F14)-1)*100</f>
        <v>#DIV/0!</v>
      </c>
      <c r="I15" s="24" t="n">
        <v>12664</v>
      </c>
      <c r="J15" s="24" t="n">
        <v>11891.7910999982</v>
      </c>
      <c r="K15" s="24" t="n">
        <v>11340.8225280634</v>
      </c>
      <c r="L15" s="25" t="n">
        <f aca="false">((K15/K14)-1)*100</f>
        <v>-0.218596685086914</v>
      </c>
    </row>
    <row r="16" customFormat="false" ht="12.75" hidden="false" customHeight="false" outlineLevel="0" collapsed="false">
      <c r="A16" s="22"/>
      <c r="B16" s="23" t="s">
        <v>18</v>
      </c>
      <c r="C16" s="19"/>
      <c r="D16" s="24"/>
      <c r="E16" s="24"/>
      <c r="F16" s="24"/>
      <c r="G16" s="25" t="e">
        <f aca="false">((F16/F15)-1)*100</f>
        <v>#DIV/0!</v>
      </c>
      <c r="I16" s="24" t="n">
        <v>11884</v>
      </c>
      <c r="J16" s="24" t="n">
        <v>11417.8982078435</v>
      </c>
      <c r="K16" s="24" t="n">
        <v>11293.0071582118</v>
      </c>
      <c r="L16" s="25" t="n">
        <f aca="false">((K16/K15)-1)*100</f>
        <v>-0.421621709829934</v>
      </c>
    </row>
    <row r="17" customFormat="false" ht="12.75" hidden="false" customHeight="false" outlineLevel="0" collapsed="false">
      <c r="A17" s="26"/>
      <c r="B17" s="27" t="s">
        <v>19</v>
      </c>
      <c r="C17" s="19"/>
      <c r="D17" s="28"/>
      <c r="E17" s="28"/>
      <c r="F17" s="28"/>
      <c r="G17" s="29" t="e">
        <f aca="false">((F17/F16)-1)*100</f>
        <v>#DIV/0!</v>
      </c>
      <c r="I17" s="28" t="n">
        <v>10349</v>
      </c>
      <c r="J17" s="28" t="n">
        <v>10725.8896603479</v>
      </c>
      <c r="K17" s="28" t="n">
        <v>11240.4211070207</v>
      </c>
      <c r="L17" s="29" t="n">
        <f aca="false">((K17/K16)-1)*100</f>
        <v>-0.465651446549042</v>
      </c>
    </row>
    <row r="18" customFormat="false" ht="18.75" hidden="false" customHeight="true" outlineLevel="0" collapsed="false">
      <c r="A18" s="22" t="n">
        <v>2011</v>
      </c>
      <c r="B18" s="23" t="s">
        <v>8</v>
      </c>
      <c r="C18" s="19"/>
      <c r="D18" s="24"/>
      <c r="E18" s="24"/>
      <c r="F18" s="24"/>
      <c r="G18" s="25" t="e">
        <f aca="false">((F18/F17)-1)*100</f>
        <v>#DIV/0!</v>
      </c>
      <c r="I18" s="24" t="n">
        <v>12849</v>
      </c>
      <c r="J18" s="24" t="n">
        <v>11347.8192998803</v>
      </c>
      <c r="K18" s="24" t="n">
        <v>11206.3809155207</v>
      </c>
      <c r="L18" s="25" t="n">
        <f aca="false">((K18/K17)-1)*100</f>
        <v>-0.302837333013606</v>
      </c>
    </row>
    <row r="19" customFormat="false" ht="12.75" hidden="false" customHeight="false" outlineLevel="0" collapsed="false">
      <c r="A19" s="22"/>
      <c r="B19" s="23" t="s">
        <v>9</v>
      </c>
      <c r="C19" s="19"/>
      <c r="D19" s="24"/>
      <c r="E19" s="24"/>
      <c r="F19" s="24"/>
      <c r="G19" s="25" t="e">
        <f aca="false">((F19/F18)-1)*100</f>
        <v>#DIV/0!</v>
      </c>
      <c r="I19" s="24" t="n">
        <v>10918</v>
      </c>
      <c r="J19" s="24" t="n">
        <v>11125.8671480377</v>
      </c>
      <c r="K19" s="24" t="n">
        <v>11204.1886574541</v>
      </c>
      <c r="L19" s="25" t="n">
        <f aca="false">((K19/K18)-1)*100</f>
        <v>-0.0195625874501837</v>
      </c>
    </row>
    <row r="20" customFormat="false" ht="12.75" hidden="false" customHeight="false" outlineLevel="0" collapsed="false">
      <c r="A20" s="22"/>
      <c r="B20" s="23" t="s">
        <v>10</v>
      </c>
      <c r="C20" s="19"/>
      <c r="D20" s="24"/>
      <c r="E20" s="24"/>
      <c r="F20" s="24"/>
      <c r="G20" s="25" t="e">
        <f aca="false">((F20/F19)-1)*100</f>
        <v>#DIV/0!</v>
      </c>
      <c r="H20" s="9"/>
      <c r="I20" s="24" t="n">
        <v>11037</v>
      </c>
      <c r="J20" s="24" t="n">
        <v>10909.7975570519</v>
      </c>
      <c r="K20" s="24" t="n">
        <v>11227.4808957542</v>
      </c>
      <c r="L20" s="25" t="n">
        <f aca="false">((K20/K19)-1)*100</f>
        <v>0.207888665678646</v>
      </c>
    </row>
    <row r="21" customFormat="false" ht="14.25" hidden="false" customHeight="true" outlineLevel="0" collapsed="false">
      <c r="A21" s="22"/>
      <c r="B21" s="23" t="s">
        <v>11</v>
      </c>
      <c r="C21" s="19"/>
      <c r="D21" s="24"/>
      <c r="E21" s="24"/>
      <c r="F21" s="24"/>
      <c r="G21" s="25" t="e">
        <f aca="false">((F21/F20)-1)*100</f>
        <v>#DIV/0!</v>
      </c>
      <c r="H21" s="9"/>
      <c r="I21" s="24" t="n">
        <v>7527</v>
      </c>
      <c r="J21" s="24" t="n">
        <v>11434.985597959</v>
      </c>
      <c r="K21" s="24" t="n">
        <v>11267.3330800675</v>
      </c>
      <c r="L21" s="25" t="n">
        <f aca="false">((K21/K20)-1)*100</f>
        <v>0.354952145395049</v>
      </c>
    </row>
    <row r="22" customFormat="false" ht="14.25" hidden="false" customHeight="true" outlineLevel="0" collapsed="false">
      <c r="A22" s="22"/>
      <c r="B22" s="23" t="s">
        <v>12</v>
      </c>
      <c r="C22" s="19"/>
      <c r="D22" s="24"/>
      <c r="E22" s="24"/>
      <c r="F22" s="24"/>
      <c r="G22" s="25" t="e">
        <f aca="false">((F22/F21)-1)*100</f>
        <v>#DIV/0!</v>
      </c>
      <c r="H22" s="9"/>
      <c r="I22" s="24" t="n">
        <v>11736</v>
      </c>
      <c r="J22" s="24" t="n">
        <v>11756.2886499541</v>
      </c>
      <c r="K22" s="24" t="n">
        <v>11316.4016118855</v>
      </c>
      <c r="L22" s="25" t="n">
        <f aca="false">((K22/K21)-1)*100</f>
        <v>0.435493754105876</v>
      </c>
    </row>
    <row r="23" customFormat="false" ht="14.25" hidden="false" customHeight="true" outlineLevel="0" collapsed="false">
      <c r="A23" s="22"/>
      <c r="B23" s="23" t="s">
        <v>13</v>
      </c>
      <c r="C23" s="19"/>
      <c r="D23" s="24"/>
      <c r="E23" s="24"/>
      <c r="F23" s="24"/>
      <c r="G23" s="25" t="e">
        <f aca="false">((F23/F22)-1)*100</f>
        <v>#DIV/0!</v>
      </c>
      <c r="H23" s="9"/>
      <c r="I23" s="24" t="n">
        <v>10356</v>
      </c>
      <c r="J23" s="24" t="n">
        <v>11388.9091330259</v>
      </c>
      <c r="K23" s="24" t="n">
        <v>11370.2105961117</v>
      </c>
      <c r="L23" s="25" t="n">
        <f aca="false">((K23/K22)-1)*100</f>
        <v>0.475495533577419</v>
      </c>
    </row>
    <row r="24" customFormat="false" ht="12.75" hidden="false" customHeight="false" outlineLevel="0" collapsed="false">
      <c r="A24" s="22"/>
      <c r="B24" s="23" t="s">
        <v>14</v>
      </c>
      <c r="C24" s="19"/>
      <c r="D24" s="24"/>
      <c r="E24" s="24"/>
      <c r="F24" s="24"/>
      <c r="G24" s="25" t="e">
        <f aca="false">((F24/F23)-1)*100</f>
        <v>#DIV/0!</v>
      </c>
      <c r="I24" s="24" t="n">
        <v>13048</v>
      </c>
      <c r="J24" s="24" t="n">
        <v>11338.8169989901</v>
      </c>
      <c r="K24" s="24" t="n">
        <v>11426.3280111852</v>
      </c>
      <c r="L24" s="25" t="n">
        <f aca="false">((K24/K23)-1)*100</f>
        <v>0.493547719271725</v>
      </c>
    </row>
    <row r="25" customFormat="false" ht="12.75" hidden="false" customHeight="false" outlineLevel="0" collapsed="false">
      <c r="A25" s="22"/>
      <c r="B25" s="23" t="s">
        <v>15</v>
      </c>
      <c r="C25" s="30"/>
      <c r="D25" s="24"/>
      <c r="E25" s="24"/>
      <c r="F25" s="24"/>
      <c r="G25" s="25" t="e">
        <f aca="false">((F25/F24)-1)*100</f>
        <v>#DIV/0!</v>
      </c>
      <c r="I25" s="24" t="n">
        <v>12477</v>
      </c>
      <c r="J25" s="24" t="n">
        <v>11412.2175240635</v>
      </c>
      <c r="K25" s="24" t="n">
        <v>11487.8990806174</v>
      </c>
      <c r="L25" s="25" t="n">
        <f aca="false">((K25/K24)-1)*100</f>
        <v>0.538852633776399</v>
      </c>
    </row>
    <row r="26" s="36" customFormat="true" ht="12.75" hidden="false" customHeight="false" outlineLevel="0" collapsed="false">
      <c r="A26" s="31"/>
      <c r="B26" s="32" t="s">
        <v>16</v>
      </c>
      <c r="C26" s="33"/>
      <c r="D26" s="34"/>
      <c r="E26" s="34"/>
      <c r="F26" s="34"/>
      <c r="G26" s="35" t="e">
        <f aca="false">((F26/F25)-1)*100</f>
        <v>#DIV/0!</v>
      </c>
      <c r="I26" s="34" t="n">
        <v>12762</v>
      </c>
      <c r="J26" s="34" t="n">
        <v>11616.0248306774</v>
      </c>
      <c r="K26" s="34" t="n">
        <v>11553.4610440707</v>
      </c>
      <c r="L26" s="35" t="n">
        <f aca="false">((K26/K25)-1)*100</f>
        <v>0.570704556100399</v>
      </c>
    </row>
    <row r="27" s="36" customFormat="true" ht="12.75" hidden="false" customHeight="false" outlineLevel="0" collapsed="false">
      <c r="A27" s="31"/>
      <c r="B27" s="32" t="s">
        <v>17</v>
      </c>
      <c r="C27" s="33"/>
      <c r="D27" s="34"/>
      <c r="E27" s="34"/>
      <c r="F27" s="34"/>
      <c r="G27" s="35" t="e">
        <f aca="false">((F27/F26)-1)*100</f>
        <v>#DIV/0!</v>
      </c>
      <c r="I27" s="34" t="n">
        <v>10545</v>
      </c>
      <c r="J27" s="34" t="n">
        <v>11597.1926945892</v>
      </c>
      <c r="K27" s="34" t="n">
        <v>11616.5158814304</v>
      </c>
      <c r="L27" s="35" t="n">
        <f aca="false">((K27/K26)-1)*100</f>
        <v>0.545765784981467</v>
      </c>
    </row>
    <row r="28" s="36" customFormat="true" ht="12.75" hidden="false" customHeight="false" outlineLevel="0" collapsed="false">
      <c r="A28" s="31"/>
      <c r="B28" s="32" t="s">
        <v>18</v>
      </c>
      <c r="C28" s="33"/>
      <c r="D28" s="34"/>
      <c r="E28" s="34"/>
      <c r="F28" s="34"/>
      <c r="G28" s="35" t="e">
        <f aca="false">((F28/F27)-1)*100</f>
        <v>#DIV/0!</v>
      </c>
      <c r="I28" s="34" t="n">
        <v>11936</v>
      </c>
      <c r="J28" s="34" t="n">
        <v>11781.6784543905</v>
      </c>
      <c r="K28" s="34" t="n">
        <v>11665.4860667397</v>
      </c>
      <c r="L28" s="35" t="n">
        <f aca="false">((K28/K27)-1)*100</f>
        <v>0.421556564886916</v>
      </c>
    </row>
    <row r="29" s="36" customFormat="true" ht="12.75" hidden="false" customHeight="false" outlineLevel="0" collapsed="false">
      <c r="A29" s="37"/>
      <c r="B29" s="38" t="s">
        <v>19</v>
      </c>
      <c r="C29" s="33"/>
      <c r="D29" s="39"/>
      <c r="E29" s="39"/>
      <c r="F29" s="39"/>
      <c r="G29" s="40" t="e">
        <f aca="false">((F29/F28)-1)*100</f>
        <v>#DIV/0!</v>
      </c>
      <c r="I29" s="39" t="n">
        <v>11108</v>
      </c>
      <c r="J29" s="39" t="n">
        <v>11534.1415307623</v>
      </c>
      <c r="K29" s="39" t="n">
        <v>11697.8938149424</v>
      </c>
      <c r="L29" s="40" t="n">
        <f aca="false">((K29/K28)-1)*100</f>
        <v>0.277808811542779</v>
      </c>
    </row>
    <row r="30" s="36" customFormat="true" ht="17.25" hidden="false" customHeight="true" outlineLevel="0" collapsed="false">
      <c r="A30" s="41" t="n">
        <v>2012</v>
      </c>
      <c r="B30" s="42" t="s">
        <v>8</v>
      </c>
      <c r="C30" s="33"/>
      <c r="D30" s="43"/>
      <c r="E30" s="44"/>
      <c r="F30" s="44"/>
      <c r="G30" s="45" t="e">
        <f aca="false">((F30/F29)-1)*100</f>
        <v>#DIV/0!</v>
      </c>
      <c r="I30" s="43" t="n">
        <v>14029</v>
      </c>
      <c r="J30" s="44" t="n">
        <v>11744.2332034243</v>
      </c>
      <c r="K30" s="44" t="n">
        <v>11720.3813358521</v>
      </c>
      <c r="L30" s="45" t="n">
        <f aca="false">((K30/K29)-1)*100</f>
        <v>0.192235638871807</v>
      </c>
    </row>
    <row r="31" s="36" customFormat="true" ht="12.75" hidden="false" customHeight="false" outlineLevel="0" collapsed="false">
      <c r="A31" s="31"/>
      <c r="B31" s="32" t="s">
        <v>9</v>
      </c>
      <c r="C31" s="33"/>
      <c r="D31" s="46"/>
      <c r="E31" s="34"/>
      <c r="F31" s="34"/>
      <c r="G31" s="35" t="e">
        <f aca="false">((F31/F30)-1)*100</f>
        <v>#DIV/0!</v>
      </c>
      <c r="I31" s="46" t="n">
        <v>11502</v>
      </c>
      <c r="J31" s="34" t="n">
        <v>11947.659886848</v>
      </c>
      <c r="K31" s="34" t="n">
        <v>11752.7655798984</v>
      </c>
      <c r="L31" s="35" t="n">
        <f aca="false">((K31/K30)-1)*100</f>
        <v>0.276307085224592</v>
      </c>
    </row>
    <row r="32" s="36" customFormat="true" ht="12.75" hidden="false" customHeight="false" outlineLevel="0" collapsed="false">
      <c r="A32" s="31"/>
      <c r="B32" s="32" t="s">
        <v>10</v>
      </c>
      <c r="C32" s="33"/>
      <c r="D32" s="46"/>
      <c r="E32" s="34"/>
      <c r="F32" s="34"/>
      <c r="G32" s="35" t="e">
        <f aca="false">((F32/F31)-1)*100</f>
        <v>#DIV/0!</v>
      </c>
      <c r="I32" s="46" t="n">
        <v>10889</v>
      </c>
      <c r="J32" s="34" t="n">
        <v>11586.0942245213</v>
      </c>
      <c r="K32" s="34" t="n">
        <v>11815.4078497006</v>
      </c>
      <c r="L32" s="35" t="n">
        <f aca="false">((K32/K31)-1)*100</f>
        <v>0.533000248974092</v>
      </c>
    </row>
    <row r="33" s="36" customFormat="true" ht="12.75" hidden="false" customHeight="false" outlineLevel="0" collapsed="false">
      <c r="A33" s="31"/>
      <c r="B33" s="32" t="s">
        <v>11</v>
      </c>
      <c r="C33" s="33"/>
      <c r="D33" s="46"/>
      <c r="E33" s="34"/>
      <c r="F33" s="34"/>
      <c r="G33" s="35" t="e">
        <f aca="false">((F33/F32)-1)*100</f>
        <v>#DIV/0!</v>
      </c>
      <c r="I33" s="46" t="n">
        <v>9710</v>
      </c>
      <c r="J33" s="34" t="n">
        <v>11524.4608209275</v>
      </c>
      <c r="K33" s="34" t="n">
        <v>11916.2763957159</v>
      </c>
      <c r="L33" s="35" t="n">
        <f aca="false">((K33/K32)-1)*100</f>
        <v>0.853703463294808</v>
      </c>
    </row>
    <row r="34" s="36" customFormat="true" ht="12.75" hidden="false" customHeight="false" outlineLevel="0" collapsed="false">
      <c r="A34" s="31"/>
      <c r="B34" s="32" t="s">
        <v>12</v>
      </c>
      <c r="C34" s="33"/>
      <c r="D34" s="46"/>
      <c r="E34" s="34"/>
      <c r="F34" s="34"/>
      <c r="G34" s="35" t="e">
        <f aca="false">((F34/F33)-1)*100</f>
        <v>#DIV/0!</v>
      </c>
      <c r="I34" s="46" t="n">
        <v>12226</v>
      </c>
      <c r="J34" s="34" t="n">
        <v>12052.1222040418</v>
      </c>
      <c r="K34" s="34" t="n">
        <v>12046.7253810601</v>
      </c>
      <c r="L34" s="35" t="n">
        <f aca="false">((K34/K33)-1)*100</f>
        <v>1.09471265194132</v>
      </c>
    </row>
    <row r="35" s="36" customFormat="true" ht="12.75" hidden="false" customHeight="false" outlineLevel="0" collapsed="false">
      <c r="A35" s="31"/>
      <c r="B35" s="32" t="s">
        <v>13</v>
      </c>
      <c r="C35" s="33"/>
      <c r="D35" s="46"/>
      <c r="E35" s="34"/>
      <c r="F35" s="34"/>
      <c r="G35" s="35" t="e">
        <f aca="false">((F35/F34)-1)*100</f>
        <v>#DIV/0!</v>
      </c>
      <c r="I35" s="46" t="n">
        <v>11129</v>
      </c>
      <c r="J35" s="34" t="n">
        <v>12008.9365412808</v>
      </c>
      <c r="K35" s="34" t="n">
        <v>12188.4016420772</v>
      </c>
      <c r="L35" s="35" t="n">
        <f aca="false">((K35/K34)-1)*100</f>
        <v>1.17605620229249</v>
      </c>
    </row>
    <row r="36" s="36" customFormat="true" ht="12.75" hidden="false" customHeight="false" outlineLevel="0" collapsed="false">
      <c r="A36" s="31"/>
      <c r="B36" s="32" t="s">
        <v>14</v>
      </c>
      <c r="C36" s="33"/>
      <c r="D36" s="46"/>
      <c r="E36" s="34"/>
      <c r="F36" s="34"/>
      <c r="G36" s="35" t="e">
        <f aca="false">((F36/F35)-1)*100</f>
        <v>#DIV/0!</v>
      </c>
      <c r="I36" s="46" t="n">
        <v>14379</v>
      </c>
      <c r="J36" s="34" t="n">
        <v>12404.7294639983</v>
      </c>
      <c r="K36" s="34" t="n">
        <v>12316.1284725619</v>
      </c>
      <c r="L36" s="35" t="n">
        <f aca="false">((K36/K35)-1)*100</f>
        <v>1.04793749201502</v>
      </c>
    </row>
    <row r="37" s="36" customFormat="true" ht="12.75" hidden="false" customHeight="false" outlineLevel="0" collapsed="false">
      <c r="A37" s="31"/>
      <c r="B37" s="32" t="s">
        <v>15</v>
      </c>
      <c r="C37" s="33"/>
      <c r="D37" s="46"/>
      <c r="E37" s="34"/>
      <c r="F37" s="34"/>
      <c r="G37" s="35" t="e">
        <f aca="false">((F37/F36)-1)*100</f>
        <v>#DIV/0!</v>
      </c>
      <c r="I37" s="46" t="n">
        <v>13513</v>
      </c>
      <c r="J37" s="34" t="n">
        <v>12733.5017259819</v>
      </c>
      <c r="K37" s="34" t="n">
        <v>12413.9778771542</v>
      </c>
      <c r="L37" s="35" t="n">
        <f aca="false">((K37/K36)-1)*100</f>
        <v>0.794481843951944</v>
      </c>
    </row>
    <row r="38" s="36" customFormat="true" ht="12.75" hidden="false" customHeight="false" outlineLevel="0" collapsed="false">
      <c r="A38" s="31"/>
      <c r="B38" s="32" t="s">
        <v>16</v>
      </c>
      <c r="C38" s="33"/>
      <c r="D38" s="34"/>
      <c r="E38" s="34"/>
      <c r="F38" s="34"/>
      <c r="G38" s="35" t="e">
        <f aca="false">((F38/F37)-1)*100</f>
        <v>#DIV/0!</v>
      </c>
      <c r="I38" s="34" t="n">
        <v>12132</v>
      </c>
      <c r="J38" s="34" t="n">
        <v>12649.2947262326</v>
      </c>
      <c r="K38" s="34" t="n">
        <v>12475.1177487461</v>
      </c>
      <c r="L38" s="35" t="n">
        <f aca="false">((K38/K37)-1)*100</f>
        <v>0.492508301504357</v>
      </c>
    </row>
    <row r="39" s="36" customFormat="true" ht="12" hidden="false" customHeight="true" outlineLevel="0" collapsed="false">
      <c r="A39" s="31"/>
      <c r="B39" s="32" t="s">
        <v>17</v>
      </c>
      <c r="C39" s="33"/>
      <c r="D39" s="34"/>
      <c r="E39" s="34"/>
      <c r="F39" s="34"/>
      <c r="G39" s="35" t="e">
        <f aca="false">((F39/F38)-1)*100</f>
        <v>#DIV/0!</v>
      </c>
      <c r="I39" s="34" t="n">
        <v>11556</v>
      </c>
      <c r="J39" s="34" t="n">
        <v>12168.6347596765</v>
      </c>
      <c r="K39" s="34" t="n">
        <v>12507.3840621187</v>
      </c>
      <c r="L39" s="35" t="n">
        <f aca="false">((K39/K38)-1)*100</f>
        <v>0.258645361290033</v>
      </c>
    </row>
    <row r="40" s="36" customFormat="true" ht="12.75" hidden="false" customHeight="false" outlineLevel="0" collapsed="false">
      <c r="A40" s="31"/>
      <c r="B40" s="32" t="s">
        <v>18</v>
      </c>
      <c r="C40" s="33"/>
      <c r="D40" s="34"/>
      <c r="E40" s="34"/>
      <c r="F40" s="34"/>
      <c r="G40" s="35" t="e">
        <f aca="false">((F40/F39)-1)*100</f>
        <v>#DIV/0!</v>
      </c>
      <c r="I40" s="34" t="n">
        <v>13132</v>
      </c>
      <c r="J40" s="34" t="n">
        <v>12390.0695644764</v>
      </c>
      <c r="K40" s="34" t="n">
        <v>12526.0092892635</v>
      </c>
      <c r="L40" s="35" t="n">
        <f aca="false">((K40/K39)-1)*100</f>
        <v>0.148913850028887</v>
      </c>
    </row>
    <row r="41" s="36" customFormat="true" ht="12.75" hidden="false" customHeight="false" outlineLevel="0" collapsed="false">
      <c r="A41" s="31"/>
      <c r="B41" s="32" t="s">
        <v>19</v>
      </c>
      <c r="C41" s="33"/>
      <c r="D41" s="34"/>
      <c r="E41" s="34"/>
      <c r="F41" s="34"/>
      <c r="G41" s="35" t="e">
        <f aca="false">((F41/F40)-1)*100</f>
        <v>#DIV/0!</v>
      </c>
      <c r="I41" s="34" t="n">
        <v>12829</v>
      </c>
      <c r="J41" s="34" t="n">
        <v>12981.8298334927</v>
      </c>
      <c r="K41" s="34" t="n">
        <v>12546.0862373715</v>
      </c>
      <c r="L41" s="35" t="n">
        <f aca="false">((K41/K40)-1)*100</f>
        <v>0.16028207902743</v>
      </c>
    </row>
    <row r="42" s="36" customFormat="true" ht="17.25" hidden="false" customHeight="true" outlineLevel="0" collapsed="false">
      <c r="A42" s="41" t="n">
        <v>2013</v>
      </c>
      <c r="B42" s="42" t="s">
        <v>8</v>
      </c>
      <c r="C42" s="33"/>
      <c r="D42" s="43"/>
      <c r="E42" s="44"/>
      <c r="F42" s="44"/>
      <c r="G42" s="45" t="e">
        <f aca="false">((F42/F41)-1)*100</f>
        <v>#DIV/0!</v>
      </c>
      <c r="I42" s="43" t="n">
        <v>13697</v>
      </c>
      <c r="J42" s="44" t="n">
        <v>12134.1368587049</v>
      </c>
      <c r="K42" s="44" t="n">
        <v>12575.8567131771</v>
      </c>
      <c r="L42" s="45" t="n">
        <f aca="false">((K42/K41)-1)*100</f>
        <v>0.237288946069247</v>
      </c>
    </row>
    <row r="43" s="36" customFormat="true" ht="12.75" hidden="false" customHeight="false" outlineLevel="0" collapsed="false">
      <c r="A43" s="31"/>
      <c r="B43" s="32" t="s">
        <v>9</v>
      </c>
      <c r="C43" s="33"/>
      <c r="D43" s="34"/>
      <c r="E43" s="34"/>
      <c r="F43" s="34"/>
      <c r="G43" s="35" t="e">
        <f aca="false">((F43/F42)-1)*100</f>
        <v>#DIV/0!</v>
      </c>
      <c r="I43" s="34" t="n">
        <v>10829</v>
      </c>
      <c r="J43" s="34" t="n">
        <v>11271.6684111865</v>
      </c>
      <c r="K43" s="34" t="n">
        <v>12618.0650432928</v>
      </c>
      <c r="L43" s="35" t="n">
        <f aca="false">((K43/K42)-1)*100</f>
        <v>0.335629858691644</v>
      </c>
    </row>
    <row r="44" s="36" customFormat="true" ht="12" hidden="false" customHeight="true" outlineLevel="0" collapsed="false">
      <c r="A44" s="31"/>
      <c r="B44" s="32" t="s">
        <v>10</v>
      </c>
      <c r="C44" s="33"/>
      <c r="D44" s="47" t="s">
        <v>20</v>
      </c>
      <c r="E44" s="47"/>
      <c r="F44" s="47"/>
      <c r="G44" s="47"/>
      <c r="H44" s="48"/>
      <c r="I44" s="34" t="n">
        <v>9812</v>
      </c>
      <c r="J44" s="34" t="n">
        <v>13062.6424721654</v>
      </c>
      <c r="K44" s="34" t="n">
        <v>12669.6396158342</v>
      </c>
      <c r="L44" s="35" t="n">
        <f aca="false">((K44/K43)-1)*100</f>
        <v>0.40873598578266</v>
      </c>
    </row>
    <row r="45" s="36" customFormat="true" ht="12" hidden="false" customHeight="true" outlineLevel="0" collapsed="false">
      <c r="A45" s="31"/>
      <c r="B45" s="32" t="s">
        <v>11</v>
      </c>
      <c r="C45" s="33"/>
      <c r="D45" s="47"/>
      <c r="E45" s="47"/>
      <c r="F45" s="47"/>
      <c r="G45" s="47"/>
      <c r="H45" s="48"/>
      <c r="I45" s="34" t="n">
        <v>12333</v>
      </c>
      <c r="J45" s="34" t="n">
        <v>12570.4808342953</v>
      </c>
      <c r="K45" s="34" t="n">
        <v>12726.6442936584</v>
      </c>
      <c r="L45" s="35" t="n">
        <f aca="false">((K45/K44)-1)*100</f>
        <v>0.449931328377784</v>
      </c>
    </row>
    <row r="46" s="36" customFormat="true" ht="13.5" hidden="false" customHeight="true" outlineLevel="0" collapsed="false">
      <c r="A46" s="31"/>
      <c r="B46" s="32" t="s">
        <v>12</v>
      </c>
      <c r="C46" s="33"/>
      <c r="D46" s="47"/>
      <c r="E46" s="47"/>
      <c r="F46" s="47"/>
      <c r="G46" s="47"/>
      <c r="H46" s="48"/>
      <c r="I46" s="34" t="n">
        <v>12114</v>
      </c>
      <c r="J46" s="34" t="n">
        <v>12772.9529178612</v>
      </c>
      <c r="K46" s="34" t="n">
        <v>12784.9295108362</v>
      </c>
      <c r="L46" s="35" t="n">
        <f aca="false">((K46/K45)-1)*100</f>
        <v>0.457977891366412</v>
      </c>
    </row>
    <row r="47" s="36" customFormat="true" ht="13.5" hidden="false" customHeight="true" outlineLevel="0" collapsed="false">
      <c r="A47" s="31"/>
      <c r="B47" s="32" t="s">
        <v>13</v>
      </c>
      <c r="C47" s="33"/>
      <c r="D47" s="47"/>
      <c r="E47" s="47"/>
      <c r="F47" s="47"/>
      <c r="G47" s="47"/>
      <c r="H47" s="48"/>
      <c r="I47" s="34" t="n">
        <v>12520</v>
      </c>
      <c r="J47" s="34" t="n">
        <v>12823.7202808233</v>
      </c>
      <c r="K47" s="34" t="n">
        <v>12837.8539198582</v>
      </c>
      <c r="L47" s="35" t="n">
        <f aca="false">((K47/K46)-1)*100</f>
        <v>0.413959333738534</v>
      </c>
    </row>
    <row r="48" customFormat="false" ht="13.5" hidden="false" customHeight="true" outlineLevel="0" collapsed="false">
      <c r="A48" s="31"/>
      <c r="B48" s="32" t="s">
        <v>14</v>
      </c>
      <c r="C48" s="30"/>
      <c r="D48" s="47"/>
      <c r="E48" s="47"/>
      <c r="F48" s="47"/>
      <c r="G48" s="47"/>
      <c r="H48" s="9"/>
      <c r="I48" s="34" t="n">
        <v>14741</v>
      </c>
      <c r="J48" s="34" t="n">
        <v>12901.8778264779</v>
      </c>
      <c r="K48" s="34" t="n">
        <v>12879.458529778</v>
      </c>
      <c r="L48" s="35" t="n">
        <f aca="false">((K48/K47)-1)*100</f>
        <v>0.324077608138573</v>
      </c>
    </row>
    <row r="49" customFormat="false" ht="13.5" hidden="false" customHeight="true" outlineLevel="0" collapsed="false">
      <c r="A49" s="31"/>
      <c r="B49" s="32" t="s">
        <v>15</v>
      </c>
      <c r="C49" s="30"/>
      <c r="D49" s="47"/>
      <c r="E49" s="47"/>
      <c r="F49" s="47"/>
      <c r="G49" s="47"/>
      <c r="H49" s="9"/>
      <c r="I49" s="34" t="n">
        <v>13712</v>
      </c>
      <c r="J49" s="34" t="n">
        <v>13032.2262245547</v>
      </c>
      <c r="K49" s="34" t="n">
        <v>12905.200031801</v>
      </c>
      <c r="L49" s="35" t="n">
        <f aca="false">((K49/K48)-1)*100</f>
        <v>0.199864784404435</v>
      </c>
    </row>
    <row r="50" customFormat="false" ht="13.5" hidden="false" customHeight="true" outlineLevel="0" collapsed="false">
      <c r="A50" s="31"/>
      <c r="B50" s="32" t="s">
        <v>16</v>
      </c>
      <c r="C50" s="30"/>
      <c r="D50" s="47"/>
      <c r="E50" s="47"/>
      <c r="F50" s="47"/>
      <c r="G50" s="47"/>
      <c r="H50" s="9"/>
      <c r="I50" s="34" t="n">
        <v>11273</v>
      </c>
      <c r="J50" s="34" t="n">
        <v>12710.9800475697</v>
      </c>
      <c r="K50" s="34" t="n">
        <v>12915.1707911475</v>
      </c>
      <c r="L50" s="35" t="n">
        <f aca="false">((K50/K49)-1)*100</f>
        <v>0.0772615637257168</v>
      </c>
    </row>
    <row r="51" customFormat="false" ht="12.75" hidden="false" customHeight="false" outlineLevel="0" collapsed="false">
      <c r="A51" s="31"/>
      <c r="B51" s="32" t="s">
        <v>17</v>
      </c>
      <c r="C51" s="30"/>
      <c r="D51" s="47"/>
      <c r="E51" s="47"/>
      <c r="F51" s="47"/>
      <c r="G51" s="47"/>
      <c r="H51" s="9"/>
      <c r="I51" s="34" t="n">
        <v>14420</v>
      </c>
      <c r="J51" s="34" t="n">
        <v>12957.5407590878</v>
      </c>
      <c r="K51" s="34" t="n">
        <v>12913.4198418314</v>
      </c>
      <c r="L51" s="35" t="n">
        <f aca="false">((K51/K50)-1)*100</f>
        <v>-0.0135573067086336</v>
      </c>
    </row>
    <row r="52" customFormat="false" ht="12.75" hidden="false" customHeight="false" outlineLevel="0" collapsed="false">
      <c r="A52" s="31"/>
      <c r="B52" s="32" t="s">
        <v>18</v>
      </c>
      <c r="C52" s="30"/>
      <c r="D52" s="47"/>
      <c r="E52" s="47"/>
      <c r="F52" s="47"/>
      <c r="G52" s="47"/>
      <c r="H52" s="9"/>
      <c r="I52" s="34" t="n">
        <v>12677</v>
      </c>
      <c r="J52" s="34" t="n">
        <v>12850.7047846962</v>
      </c>
      <c r="K52" s="34" t="n">
        <v>12904.6170360177</v>
      </c>
      <c r="L52" s="35" t="n">
        <f aca="false">((K52/K51)-1)*100</f>
        <v>-0.0681678898504123</v>
      </c>
    </row>
    <row r="53" customFormat="false" ht="12.75" hidden="false" customHeight="false" outlineLevel="0" collapsed="false">
      <c r="A53" s="37"/>
      <c r="B53" s="38" t="s">
        <v>19</v>
      </c>
      <c r="C53" s="30"/>
      <c r="D53" s="47"/>
      <c r="E53" s="47"/>
      <c r="F53" s="47"/>
      <c r="G53" s="47"/>
      <c r="H53" s="9"/>
      <c r="I53" s="39" t="n">
        <v>13768</v>
      </c>
      <c r="J53" s="39" t="n">
        <v>13095.2263797761</v>
      </c>
      <c r="K53" s="39" t="n">
        <v>12900.0680749594</v>
      </c>
      <c r="L53" s="35" t="n">
        <f aca="false">((K53/K52)-1)*100</f>
        <v>-0.0352506474667558</v>
      </c>
    </row>
    <row r="54" s="36" customFormat="true" ht="17.25" hidden="false" customHeight="true" outlineLevel="0" collapsed="false">
      <c r="A54" s="41" t="n">
        <v>2014</v>
      </c>
      <c r="B54" s="42" t="s">
        <v>8</v>
      </c>
      <c r="C54" s="33"/>
      <c r="D54" s="47"/>
      <c r="E54" s="47"/>
      <c r="F54" s="47"/>
      <c r="G54" s="47"/>
      <c r="I54" s="43" t="n">
        <v>14577</v>
      </c>
      <c r="J54" s="44" t="n">
        <v>13231.0294995302</v>
      </c>
      <c r="K54" s="43" t="n">
        <v>12908.5213729161</v>
      </c>
      <c r="L54" s="45" t="n">
        <f aca="false">((K54/K53)-1)*100</f>
        <v>0.0655290957193522</v>
      </c>
    </row>
    <row r="55" customFormat="false" ht="12.75" hidden="false" customHeight="false" outlineLevel="0" collapsed="false">
      <c r="A55" s="31"/>
      <c r="B55" s="32" t="s">
        <v>9</v>
      </c>
      <c r="C55" s="30"/>
      <c r="D55" s="47"/>
      <c r="E55" s="47"/>
      <c r="F55" s="47"/>
      <c r="G55" s="47"/>
      <c r="H55" s="9"/>
      <c r="I55" s="34" t="n">
        <v>12070</v>
      </c>
      <c r="J55" s="34" t="n">
        <v>12615.1525139072</v>
      </c>
      <c r="K55" s="46" t="n">
        <v>12930.5517006276</v>
      </c>
      <c r="L55" s="35" t="n">
        <f aca="false">((K55/K54)-1)*100</f>
        <v>0.17066499775662</v>
      </c>
    </row>
    <row r="56" customFormat="false" ht="12.75" hidden="false" customHeight="false" outlineLevel="0" collapsed="false">
      <c r="A56" s="31"/>
      <c r="B56" s="32" t="s">
        <v>10</v>
      </c>
      <c r="C56" s="30"/>
      <c r="D56" s="47"/>
      <c r="E56" s="47"/>
      <c r="F56" s="47"/>
      <c r="G56" s="47"/>
      <c r="H56" s="9"/>
      <c r="I56" s="34" t="n">
        <v>12577</v>
      </c>
      <c r="J56" s="34" t="n">
        <v>12287.8814103326</v>
      </c>
      <c r="K56" s="46" t="n">
        <v>12958.9716183504</v>
      </c>
      <c r="L56" s="35" t="n">
        <f aca="false">((K56/K55)-1)*100</f>
        <v>0.219788902908302</v>
      </c>
    </row>
    <row r="57" customFormat="false" ht="12.75" hidden="false" customHeight="false" outlineLevel="0" collapsed="false">
      <c r="A57" s="31"/>
      <c r="B57" s="32" t="s">
        <v>11</v>
      </c>
      <c r="C57" s="30"/>
      <c r="D57" s="47"/>
      <c r="E57" s="47"/>
      <c r="F57" s="47"/>
      <c r="G57" s="47"/>
      <c r="H57" s="9"/>
      <c r="I57" s="34" t="n">
        <v>9903</v>
      </c>
      <c r="J57" s="34" t="n">
        <v>13473.292516258</v>
      </c>
      <c r="K57" s="46" t="n">
        <v>12985.5273989636</v>
      </c>
      <c r="L57" s="35" t="n">
        <f aca="false">((K57/K56)-1)*100</f>
        <v>0.2049219752561</v>
      </c>
    </row>
    <row r="58" customFormat="false" ht="12.75" hidden="false" customHeight="false" outlineLevel="0" collapsed="false">
      <c r="A58" s="31"/>
      <c r="B58" s="32" t="s">
        <v>12</v>
      </c>
      <c r="C58" s="30"/>
      <c r="D58" s="47"/>
      <c r="E58" s="47"/>
      <c r="F58" s="47"/>
      <c r="G58" s="47"/>
      <c r="H58" s="9"/>
      <c r="I58" s="34" t="n">
        <v>12155</v>
      </c>
      <c r="J58" s="34" t="n">
        <v>13083.593492973</v>
      </c>
      <c r="K58" s="46" t="n">
        <v>12995.8774356858</v>
      </c>
      <c r="L58" s="35" t="n">
        <f aca="false">((K58/K57)-1)*100</f>
        <v>0.0797044001695557</v>
      </c>
    </row>
    <row r="59" customFormat="false" ht="12.75" hidden="false" customHeight="false" outlineLevel="0" collapsed="false">
      <c r="A59" s="31"/>
      <c r="B59" s="32" t="s">
        <v>13</v>
      </c>
      <c r="C59" s="30"/>
      <c r="D59" s="47"/>
      <c r="E59" s="47"/>
      <c r="F59" s="47"/>
      <c r="G59" s="47"/>
      <c r="H59" s="9"/>
      <c r="I59" s="34" t="n">
        <v>12186</v>
      </c>
      <c r="J59" s="34" t="n">
        <v>13217.0846776855</v>
      </c>
      <c r="K59" s="46" t="n">
        <v>12985.2704398041</v>
      </c>
      <c r="L59" s="35" t="n">
        <f aca="false">((K59/K58)-1)*100</f>
        <v>-0.081618158790675</v>
      </c>
    </row>
    <row r="60" customFormat="false" ht="12.75" hidden="false" customHeight="false" outlineLevel="0" collapsed="false">
      <c r="A60" s="31"/>
      <c r="B60" s="32" t="s">
        <v>14</v>
      </c>
      <c r="C60" s="30"/>
      <c r="D60" s="47"/>
      <c r="E60" s="47"/>
      <c r="F60" s="47"/>
      <c r="G60" s="47"/>
      <c r="H60" s="9"/>
      <c r="I60" s="34" t="n">
        <v>14511</v>
      </c>
      <c r="J60" s="34" t="n">
        <v>12531.7439032868</v>
      </c>
      <c r="K60" s="46" t="n">
        <v>12956.8105341307</v>
      </c>
      <c r="L60" s="35" t="n">
        <f aca="false">((K60/K59)-1)*100</f>
        <v>-0.219170681160108</v>
      </c>
    </row>
    <row r="61" customFormat="false" ht="12.75" hidden="false" customHeight="false" outlineLevel="0" collapsed="false">
      <c r="A61" s="37"/>
      <c r="B61" s="38" t="s">
        <v>15</v>
      </c>
      <c r="C61" s="30"/>
      <c r="D61" s="47"/>
      <c r="E61" s="47"/>
      <c r="F61" s="47"/>
      <c r="G61" s="47"/>
      <c r="H61" s="9"/>
      <c r="I61" s="39" t="n">
        <v>14414</v>
      </c>
      <c r="J61" s="39" t="n">
        <v>12765.1027573792</v>
      </c>
      <c r="K61" s="49" t="n">
        <v>12912.5981445187</v>
      </c>
      <c r="L61" s="40" t="n">
        <f aca="false">((K61/K60)-1)*100</f>
        <v>-0.341228958280548</v>
      </c>
    </row>
    <row r="62" customFormat="false" ht="12.75" hidden="false" customHeight="false" outlineLevel="0" collapsed="false">
      <c r="A62" s="19"/>
      <c r="B62" s="50"/>
      <c r="C62" s="30"/>
      <c r="D62" s="51"/>
      <c r="E62" s="51"/>
      <c r="F62" s="51"/>
      <c r="G62" s="52"/>
      <c r="H62" s="9"/>
      <c r="I62" s="51"/>
      <c r="J62" s="51"/>
      <c r="K62" s="51"/>
      <c r="L62" s="52"/>
    </row>
    <row r="63" customFormat="false" ht="16.5" hidden="false" customHeight="true" outlineLevel="0" collapsed="false">
      <c r="A63" s="53"/>
      <c r="B63" s="53"/>
      <c r="C63" s="54"/>
      <c r="D63" s="55"/>
      <c r="E63" s="56"/>
      <c r="F63" s="57"/>
      <c r="G63" s="58"/>
      <c r="H63" s="59"/>
      <c r="I63" s="56" t="n">
        <v>101.202752145748</v>
      </c>
      <c r="J63" s="60" t="s">
        <v>21</v>
      </c>
      <c r="K63" s="60"/>
      <c r="L63" s="60"/>
      <c r="M63" s="61" t="s">
        <v>22</v>
      </c>
      <c r="N63" s="62"/>
      <c r="O63" s="62"/>
      <c r="P63" s="63"/>
    </row>
    <row r="64" customFormat="false" ht="18.75" hidden="false" customHeight="true" outlineLevel="0" collapsed="false">
      <c r="A64" s="53"/>
      <c r="B64" s="53"/>
      <c r="C64" s="54"/>
      <c r="D64" s="55"/>
      <c r="E64" s="56"/>
      <c r="F64" s="57"/>
      <c r="G64" s="58"/>
      <c r="H64" s="59"/>
      <c r="I64" s="56" t="n">
        <v>111.575252803641</v>
      </c>
      <c r="J64" s="60" t="s">
        <v>23</v>
      </c>
      <c r="K64" s="60"/>
      <c r="L64" s="60"/>
      <c r="M64" s="61"/>
      <c r="N64" s="62"/>
      <c r="O64" s="62"/>
      <c r="P64" s="63"/>
    </row>
  </sheetData>
  <mergeCells count="19">
    <mergeCell ref="D3:G3"/>
    <mergeCell ref="I3:L3"/>
    <mergeCell ref="A4:A5"/>
    <mergeCell ref="B4:B5"/>
    <mergeCell ref="D4:D5"/>
    <mergeCell ref="E4:E5"/>
    <mergeCell ref="F4:F5"/>
    <mergeCell ref="G4:G5"/>
    <mergeCell ref="I4:I5"/>
    <mergeCell ref="J4:J5"/>
    <mergeCell ref="K4:K5"/>
    <mergeCell ref="L4:L5"/>
    <mergeCell ref="D44:G61"/>
    <mergeCell ref="J63:L63"/>
    <mergeCell ref="M63:M64"/>
    <mergeCell ref="N63:O63"/>
    <mergeCell ref="P63:P64"/>
    <mergeCell ref="J64:L64"/>
    <mergeCell ref="N64:O64"/>
  </mergeCells>
  <printOptions headings="false" gridLines="false" gridLinesSet="true" horizontalCentered="true" verticalCentered="false"/>
  <pageMargins left="0.629861111111111" right="0.629861111111111" top="0.945138888888889" bottom="0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&amp;"David,Regular"&amp;12                &amp;D&amp;C&amp;"David,Regular"&amp;12לוח 3: סדרות חדשות - דורשי עבודה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2:25:02Z</dcterms:created>
  <dc:creator>לשכה מרכזית לסטטיסטיקה</dc:creator>
  <dc:description/>
  <dc:language>en-US</dc:language>
  <cp:lastModifiedBy>לוי אורלי</cp:lastModifiedBy>
  <cp:lastPrinted>2014-09-14T07:48:24Z</cp:lastPrinted>
  <dcterms:modified xsi:type="dcterms:W3CDTF">2014-09-14T14:13:32Z</dcterms:modified>
  <cp:revision>0</cp:revision>
  <dc:subject/>
  <dc:title/>
</cp:coreProperties>
</file>